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">
  <si>
    <t xml:space="preserve">POBLACIÓN ADSCRITA  HOSPITAL VALVERDE VEGA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5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38500.474336079</v>
      </c>
      <c r="D8" s="6" t="n">
        <f aca="false">SUM(D9:D39)</f>
        <v>68740.1149382566</v>
      </c>
      <c r="E8" s="6" t="n">
        <f aca="false">SUM(E9:E39)</f>
        <v>69760.3593978229</v>
      </c>
    </row>
    <row r="9" customFormat="false" ht="13.5" hidden="false" customHeight="false" outlineLevel="0" collapsed="false">
      <c r="B9" s="7" t="n">
        <v>0</v>
      </c>
      <c r="C9" s="8" t="n">
        <f aca="false">+D9+E9</f>
        <v>1252.8412042121</v>
      </c>
      <c r="D9" s="8" t="n">
        <v>639.65630326092</v>
      </c>
      <c r="E9" s="8" t="n">
        <v>613.184900951175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269.22117116937</v>
      </c>
      <c r="D10" s="8" t="n">
        <v>647.893214497571</v>
      </c>
      <c r="E10" s="8" t="n">
        <v>621.327956671795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302.78980452714</v>
      </c>
      <c r="D11" s="8" t="n">
        <v>664.742042809946</v>
      </c>
      <c r="E11" s="8" t="n">
        <v>638.047761717193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324.71020066861</v>
      </c>
      <c r="D12" s="8" t="n">
        <v>667.006195739852</v>
      </c>
      <c r="E12" s="8" t="n">
        <v>657.704004928762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323.86881257423</v>
      </c>
      <c r="D13" s="8" t="n">
        <v>665.072449130377</v>
      </c>
      <c r="E13" s="8" t="n">
        <v>658.796363443851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390.10283286733</v>
      </c>
      <c r="D14" s="8" t="n">
        <v>702.72179995665</v>
      </c>
      <c r="E14" s="8" t="n">
        <v>687.381032910677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516.05507894717</v>
      </c>
      <c r="D15" s="8" t="n">
        <v>766.940091990123</v>
      </c>
      <c r="E15" s="8" t="n">
        <v>749.11498695704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665.11598984433</v>
      </c>
      <c r="D16" s="8" t="n">
        <v>843.094098425316</v>
      </c>
      <c r="E16" s="8" t="n">
        <v>822.021891419018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724.3410362072</v>
      </c>
      <c r="D17" s="8" t="n">
        <v>877.986040141342</v>
      </c>
      <c r="E17" s="8" t="n">
        <v>846.354996065858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797.25381864788</v>
      </c>
      <c r="D18" s="8" t="n">
        <v>911.131431906869</v>
      </c>
      <c r="E18" s="8" t="n">
        <v>886.122386741013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836.47578824223</v>
      </c>
      <c r="D19" s="8" t="n">
        <v>927.059306883283</v>
      </c>
      <c r="E19" s="8" t="n">
        <v>909.416481358948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864.99837336383</v>
      </c>
      <c r="D20" s="8" t="n">
        <v>948.800474076139</v>
      </c>
      <c r="E20" s="8" t="n">
        <v>916.197899287695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851.91181880091</v>
      </c>
      <c r="D21" s="8" t="n">
        <v>941.954178962707</v>
      </c>
      <c r="E21" s="8" t="n">
        <v>909.957639838204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878.94432501502</v>
      </c>
      <c r="D22" s="8" t="n">
        <v>956.331266726077</v>
      </c>
      <c r="E22" s="8" t="n">
        <v>922.61305828894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927.84725611294</v>
      </c>
      <c r="D23" s="8" t="n">
        <v>980.165746838332</v>
      </c>
      <c r="E23" s="8" t="n">
        <v>947.681509274612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9556.55223220901</v>
      </c>
      <c r="D24" s="8" t="n">
        <v>4884.26707299208</v>
      </c>
      <c r="E24" s="8" t="n">
        <v>4672.28515921693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870.12577999823</v>
      </c>
      <c r="D25" s="8" t="n">
        <v>5014.93846768167</v>
      </c>
      <c r="E25" s="8" t="n">
        <v>4855.18731231656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10764.1681660678</v>
      </c>
      <c r="D26" s="8" t="n">
        <v>5465.21660699819</v>
      </c>
      <c r="E26" s="8" t="n">
        <v>5298.9515590695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11417.31287656</v>
      </c>
      <c r="D27" s="8" t="n">
        <v>5769.45559596415</v>
      </c>
      <c r="E27" s="8" t="n">
        <v>5647.85728059589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715.7904184293</v>
      </c>
      <c r="D28" s="8" t="n">
        <v>5861.5941047504</v>
      </c>
      <c r="E28" s="8" t="n">
        <v>5854.19631367887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0557.626978008</v>
      </c>
      <c r="D29" s="8" t="n">
        <v>5221.08489335223</v>
      </c>
      <c r="E29" s="8" t="n">
        <v>5336.54208465576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8881.51355112877</v>
      </c>
      <c r="D30" s="8" t="n">
        <v>4361.53814344995</v>
      </c>
      <c r="E30" s="8" t="n">
        <v>4519.97540767883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7756.09468380173</v>
      </c>
      <c r="D31" s="8" t="n">
        <v>3792.59550774977</v>
      </c>
      <c r="E31" s="8" t="n">
        <v>3963.49917605196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7923.99019651242</v>
      </c>
      <c r="D32" s="8" t="n">
        <v>3860.94274602119</v>
      </c>
      <c r="E32" s="8" t="n">
        <v>4063.0474504912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755.83457721229</v>
      </c>
      <c r="D33" s="8" t="n">
        <v>3764.263004831</v>
      </c>
      <c r="E33" s="8" t="n">
        <v>3991.57157238128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6450.85130516396</v>
      </c>
      <c r="D34" s="8" t="n">
        <v>3114.9829267288</v>
      </c>
      <c r="E34" s="8" t="n">
        <v>3335.8683784351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4793.19406274077</v>
      </c>
      <c r="D35" s="8" t="n">
        <v>2282.71860217801</v>
      </c>
      <c r="E35" s="8" t="n">
        <v>2510.47546056276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3211.88048327728</v>
      </c>
      <c r="D36" s="8" t="n">
        <v>1497.0730198008</v>
      </c>
      <c r="E36" s="8" t="n">
        <v>1714.80746347648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020.66102775987</v>
      </c>
      <c r="D37" s="8" t="n">
        <v>918.024721176806</v>
      </c>
      <c r="E37" s="8" t="n">
        <v>1102.63630658306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154.31494011688</v>
      </c>
      <c r="D38" s="8" t="n">
        <v>499.384071440142</v>
      </c>
      <c r="E38" s="8" t="n">
        <v>654.930868676742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744.085545892895</v>
      </c>
      <c r="D39" s="8" t="n">
        <v>291.480811795864</v>
      </c>
      <c r="E39" s="8" t="n">
        <v>452.604734097031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4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3730.358885695</v>
      </c>
      <c r="D8" s="6" t="n">
        <f aca="false">SUM(D9:D39)</f>
        <v>70889.6569143422</v>
      </c>
      <c r="E8" s="6" t="n">
        <f aca="false">SUM(E9:E39)</f>
        <v>72840.7019713527</v>
      </c>
    </row>
    <row r="9" customFormat="false" ht="13.5" hidden="false" customHeight="false" outlineLevel="0" collapsed="false">
      <c r="B9" s="7" t="n">
        <v>0</v>
      </c>
      <c r="C9" s="8" t="n">
        <f aca="false">+D9+E9</f>
        <v>1094.95594699659</v>
      </c>
      <c r="D9" s="8" t="n">
        <v>558.85178996632</v>
      </c>
      <c r="E9" s="8" t="n">
        <v>536.104157030273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65.58689699391</v>
      </c>
      <c r="D10" s="8" t="n">
        <v>543.655866424878</v>
      </c>
      <c r="E10" s="8" t="n">
        <v>521.931030569035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60.9541754574</v>
      </c>
      <c r="D11" s="8" t="n">
        <v>540.956657455644</v>
      </c>
      <c r="E11" s="8" t="n">
        <v>519.997518001757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71.49158957326</v>
      </c>
      <c r="D12" s="8" t="n">
        <v>545.997310283507</v>
      </c>
      <c r="E12" s="8" t="n">
        <v>525.494279289757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100.53043497803</v>
      </c>
      <c r="D13" s="8" t="n">
        <v>560.527492097881</v>
      </c>
      <c r="E13" s="8" t="n">
        <v>540.002942880145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130.63378630523</v>
      </c>
      <c r="D14" s="8" t="n">
        <v>575.663474322432</v>
      </c>
      <c r="E14" s="8" t="n">
        <v>554.970311982801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151.53669996225</v>
      </c>
      <c r="D15" s="8" t="n">
        <v>586.191390173618</v>
      </c>
      <c r="E15" s="8" t="n">
        <v>565.345309788629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171.30655987018</v>
      </c>
      <c r="D16" s="8" t="n">
        <v>596.230520397104</v>
      </c>
      <c r="E16" s="8" t="n">
        <v>575.076039473076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183.89227555481</v>
      </c>
      <c r="D17" s="8" t="n">
        <v>602.704957509134</v>
      </c>
      <c r="E17" s="8" t="n">
        <v>581.187318045674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202.79208370785</v>
      </c>
      <c r="D18" s="8" t="n">
        <v>612.486423987351</v>
      </c>
      <c r="E18" s="8" t="n">
        <v>590.305659720498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235.28454131638</v>
      </c>
      <c r="D19" s="8" t="n">
        <v>629.278515928753</v>
      </c>
      <c r="E19" s="8" t="n">
        <v>606.006025387629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278.58279352589</v>
      </c>
      <c r="D20" s="8" t="n">
        <v>651.653531024464</v>
      </c>
      <c r="E20" s="8" t="n">
        <v>626.92926250142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310.82243195751</v>
      </c>
      <c r="D21" s="8" t="n">
        <v>659.931119081831</v>
      </c>
      <c r="E21" s="8" t="n">
        <v>650.891312875678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320.59641272735</v>
      </c>
      <c r="D22" s="8" t="n">
        <v>663.958416061613</v>
      </c>
      <c r="E22" s="8" t="n">
        <v>656.637996665738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397.24717470101</v>
      </c>
      <c r="D23" s="8" t="n">
        <v>707.467426624685</v>
      </c>
      <c r="E23" s="8" t="n">
        <v>689.77974807633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8722.34067368025</v>
      </c>
      <c r="D24" s="8" t="n">
        <v>4432.46706954987</v>
      </c>
      <c r="E24" s="8" t="n">
        <v>4289.87360413038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585.20978429581</v>
      </c>
      <c r="D25" s="8" t="n">
        <v>4890.19968827183</v>
      </c>
      <c r="E25" s="8" t="n">
        <v>4695.01009602398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617.95080714141</v>
      </c>
      <c r="D26" s="8" t="n">
        <v>4884.9600553072</v>
      </c>
      <c r="E26" s="8" t="n">
        <v>4732.99075183421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981.26005779547</v>
      </c>
      <c r="D27" s="8" t="n">
        <v>5009.69190044559</v>
      </c>
      <c r="E27" s="8" t="n">
        <v>4971.56815734988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011.0112602142</v>
      </c>
      <c r="D28" s="8" t="n">
        <v>5502.80367939496</v>
      </c>
      <c r="E28" s="8" t="n">
        <v>5508.2075808192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724.6021632415</v>
      </c>
      <c r="D29" s="8" t="n">
        <v>5854.10087274495</v>
      </c>
      <c r="E29" s="8" t="n">
        <v>5870.5012904965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890.1451932006</v>
      </c>
      <c r="D30" s="8" t="n">
        <v>5896.36428877981</v>
      </c>
      <c r="E30" s="8" t="n">
        <v>5993.78090442082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0178.9970027955</v>
      </c>
      <c r="D31" s="8" t="n">
        <v>5017.24252078364</v>
      </c>
      <c r="E31" s="8" t="n">
        <v>5161.75448201188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8522.02478468712</v>
      </c>
      <c r="D32" s="8" t="n">
        <v>4161.08192701601</v>
      </c>
      <c r="E32" s="8" t="n">
        <v>4360.94285767111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750.62842894312</v>
      </c>
      <c r="D33" s="8" t="n">
        <v>3728.32565375628</v>
      </c>
      <c r="E33" s="8" t="n">
        <v>4022.30277518684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861.3774799877</v>
      </c>
      <c r="D34" s="8" t="n">
        <v>3743.07248216281</v>
      </c>
      <c r="E34" s="8" t="n">
        <v>4118.30499782489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045.65628977343</v>
      </c>
      <c r="D35" s="8" t="n">
        <v>3313.53147168424</v>
      </c>
      <c r="E35" s="8" t="n">
        <v>3732.12481808919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5341.12134369732</v>
      </c>
      <c r="D36" s="8" t="n">
        <v>2471.4684761059</v>
      </c>
      <c r="E36" s="8" t="n">
        <v>2869.65286759143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3479.77256591739</v>
      </c>
      <c r="D37" s="8" t="n">
        <v>1572.8722739133</v>
      </c>
      <c r="E37" s="8" t="n">
        <v>1906.90029200409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936.95403284124</v>
      </c>
      <c r="D38" s="8" t="n">
        <v>842.750276879068</v>
      </c>
      <c r="E38" s="8" t="n">
        <v>1094.20375596217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305.09321385518</v>
      </c>
      <c r="D39" s="8" t="n">
        <v>533.169386207556</v>
      </c>
      <c r="E39" s="8" t="n">
        <v>771.923827647628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5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4128.633394995</v>
      </c>
      <c r="D8" s="6" t="n">
        <f aca="false">SUM(D9:D39)</f>
        <v>71037.0350188966</v>
      </c>
      <c r="E8" s="6" t="n">
        <f aca="false">SUM(E9:E39)</f>
        <v>73091.5983760985</v>
      </c>
    </row>
    <row r="9" customFormat="false" ht="13.5" hidden="false" customHeight="false" outlineLevel="0" collapsed="false">
      <c r="B9" s="7" t="n">
        <v>0</v>
      </c>
      <c r="C9" s="8" t="n">
        <f aca="false">+D9+E9</f>
        <v>1098.60542374165</v>
      </c>
      <c r="D9" s="8" t="n">
        <v>560.781105065014</v>
      </c>
      <c r="E9" s="8" t="n">
        <v>537.82431867664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83.21086889002</v>
      </c>
      <c r="D10" s="8" t="n">
        <v>552.70230135869</v>
      </c>
      <c r="E10" s="8" t="n">
        <v>530.508567531326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59.577949215</v>
      </c>
      <c r="D11" s="8" t="n">
        <v>540.296634596732</v>
      </c>
      <c r="E11" s="8" t="n">
        <v>519.28131461826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55.91561526888</v>
      </c>
      <c r="D12" s="8" t="n">
        <v>538.088660041839</v>
      </c>
      <c r="E12" s="8" t="n">
        <v>517.826955227041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67.22173875031</v>
      </c>
      <c r="D13" s="8" t="n">
        <v>543.575546332726</v>
      </c>
      <c r="E13" s="8" t="n">
        <v>523.646192417585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97.01834685745</v>
      </c>
      <c r="D14" s="8" t="n">
        <v>558.543120069033</v>
      </c>
      <c r="E14" s="8" t="n">
        <v>538.475226788416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127.98312955</v>
      </c>
      <c r="D15" s="8" t="n">
        <v>574.175950688562</v>
      </c>
      <c r="E15" s="8" t="n">
        <v>553.807178861441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149.84793734651</v>
      </c>
      <c r="D16" s="8" t="n">
        <v>585.260825083307</v>
      </c>
      <c r="E16" s="8" t="n">
        <v>564.58711226320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170.6225136884</v>
      </c>
      <c r="D17" s="8" t="n">
        <v>595.881551030655</v>
      </c>
      <c r="E17" s="8" t="n">
        <v>574.740962657747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184.27500766183</v>
      </c>
      <c r="D18" s="8" t="n">
        <v>602.969886462936</v>
      </c>
      <c r="E18" s="8" t="n">
        <v>581.305121198889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204.26597013262</v>
      </c>
      <c r="D19" s="8" t="n">
        <v>613.372181134889</v>
      </c>
      <c r="E19" s="8" t="n">
        <v>590.893788997732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237.8237479815</v>
      </c>
      <c r="D20" s="8" t="n">
        <v>630.764925004709</v>
      </c>
      <c r="E20" s="8" t="n">
        <v>607.058822976789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282.14686287309</v>
      </c>
      <c r="D21" s="8" t="n">
        <v>653.713389022633</v>
      </c>
      <c r="E21" s="8" t="n">
        <v>628.433473850458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315.2146938006</v>
      </c>
      <c r="D22" s="8" t="n">
        <v>662.425321913566</v>
      </c>
      <c r="E22" s="8" t="n">
        <v>652.7893718870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325.48554665275</v>
      </c>
      <c r="D23" s="8" t="n">
        <v>666.722393985083</v>
      </c>
      <c r="E23" s="8" t="n">
        <v>658.763152667664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8258.14627623517</v>
      </c>
      <c r="D24" s="8" t="n">
        <v>4198.61452530376</v>
      </c>
      <c r="E24" s="8" t="n">
        <v>4059.53175093141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590.15633435516</v>
      </c>
      <c r="D25" s="8" t="n">
        <v>4880.67328668828</v>
      </c>
      <c r="E25" s="8" t="n">
        <v>4709.48304766689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587.34233867149</v>
      </c>
      <c r="D26" s="8" t="n">
        <v>4877.25376148334</v>
      </c>
      <c r="E26" s="8" t="n">
        <v>4710.08857718814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775.13482409345</v>
      </c>
      <c r="D27" s="8" t="n">
        <v>4904.41406980076</v>
      </c>
      <c r="E27" s="8" t="n">
        <v>4870.72075429269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0800.5776370089</v>
      </c>
      <c r="D28" s="8" t="n">
        <v>5398.36114852292</v>
      </c>
      <c r="E28" s="8" t="n">
        <v>5402.21648848598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669.2277362842</v>
      </c>
      <c r="D29" s="8" t="n">
        <v>5818.42727071598</v>
      </c>
      <c r="E29" s="8" t="n">
        <v>5850.800465568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950.1199172082</v>
      </c>
      <c r="D30" s="8" t="n">
        <v>5936.30733190496</v>
      </c>
      <c r="E30" s="8" t="n">
        <v>6013.81258530322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0600.6099365226</v>
      </c>
      <c r="D31" s="8" t="n">
        <v>5232.30670423827</v>
      </c>
      <c r="E31" s="8" t="n">
        <v>5368.30323228437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8872.32628317619</v>
      </c>
      <c r="D32" s="8" t="n">
        <v>4333.6649409206</v>
      </c>
      <c r="E32" s="8" t="n">
        <v>4538.6613422555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790.65401793439</v>
      </c>
      <c r="D33" s="8" t="n">
        <v>3749.28635164427</v>
      </c>
      <c r="E33" s="8" t="n">
        <v>4041.36766629013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803.57990117923</v>
      </c>
      <c r="D34" s="8" t="n">
        <v>3709.28255045121</v>
      </c>
      <c r="E34" s="8" t="n">
        <v>4094.29735072802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220.87163452658</v>
      </c>
      <c r="D35" s="8" t="n">
        <v>3394.97739756307</v>
      </c>
      <c r="E35" s="8" t="n">
        <v>3825.8942369635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5556.58364389684</v>
      </c>
      <c r="D36" s="8" t="n">
        <v>2572.871711994</v>
      </c>
      <c r="E36" s="8" t="n">
        <v>2983.71193190284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3709.89984964641</v>
      </c>
      <c r="D37" s="8" t="n">
        <v>1675.41823617938</v>
      </c>
      <c r="E37" s="8" t="n">
        <v>2034.48161346703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2076.07185958345</v>
      </c>
      <c r="D38" s="8" t="n">
        <v>900.521217996962</v>
      </c>
      <c r="E38" s="8" t="n">
        <v>1175.55064158649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408.11585226223</v>
      </c>
      <c r="D39" s="8" t="n">
        <v>575.380721698483</v>
      </c>
      <c r="E39" s="8" t="n">
        <v>832.735130563743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6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4499.134500914</v>
      </c>
      <c r="D8" s="6" t="n">
        <f aca="false">SUM(D9:D39)</f>
        <v>71168.7958499408</v>
      </c>
      <c r="E8" s="6" t="n">
        <f aca="false">SUM(E9:E39)</f>
        <v>73330.3386509728</v>
      </c>
    </row>
    <row r="9" customFormat="false" ht="13.5" hidden="false" customHeight="false" outlineLevel="0" collapsed="false">
      <c r="B9" s="7" t="n">
        <v>0</v>
      </c>
      <c r="C9" s="8" t="n">
        <f aca="false">+D9+E9</f>
        <v>1100.78860857237</v>
      </c>
      <c r="D9" s="8" t="n">
        <v>561.969795894611</v>
      </c>
      <c r="E9" s="8" t="n">
        <v>538.818812677761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87.14917778291</v>
      </c>
      <c r="D10" s="8" t="n">
        <v>554.775574051408</v>
      </c>
      <c r="E10" s="8" t="n">
        <v>532.373603731497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77.30577175173</v>
      </c>
      <c r="D11" s="8" t="n">
        <v>549.388173741941</v>
      </c>
      <c r="E11" s="8" t="n">
        <v>527.917598009791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54.7420046567</v>
      </c>
      <c r="D12" s="8" t="n">
        <v>537.529340049008</v>
      </c>
      <c r="E12" s="8" t="n">
        <v>517.212664607694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51.89648509956</v>
      </c>
      <c r="D13" s="8" t="n">
        <v>535.793974805907</v>
      </c>
      <c r="E13" s="8" t="n">
        <v>516.102510293653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63.99347665285</v>
      </c>
      <c r="D14" s="8" t="n">
        <v>541.736627171245</v>
      </c>
      <c r="E14" s="8" t="n">
        <v>522.256849481609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94.60741347659</v>
      </c>
      <c r="D15" s="8" t="n">
        <v>557.17616070672</v>
      </c>
      <c r="E15" s="8" t="n">
        <v>537.43125276987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126.4662718995</v>
      </c>
      <c r="D16" s="8" t="n">
        <v>573.328458975448</v>
      </c>
      <c r="E16" s="8" t="n">
        <v>553.137812924048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149.28759552305</v>
      </c>
      <c r="D17" s="8" t="n">
        <v>584.969102293429</v>
      </c>
      <c r="E17" s="8" t="n">
        <v>564.318493229624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171.08373626445</v>
      </c>
      <c r="D18" s="8" t="n">
        <v>596.180318350871</v>
      </c>
      <c r="E18" s="8" t="n">
        <v>574.903417913581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185.78170219177</v>
      </c>
      <c r="D19" s="8" t="n">
        <v>603.865556483746</v>
      </c>
      <c r="E19" s="8" t="n">
        <v>581.916145708024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206.7723844414</v>
      </c>
      <c r="D20" s="8" t="n">
        <v>614.8330824286</v>
      </c>
      <c r="E20" s="8" t="n">
        <v>591.939302012803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241.28214209801</v>
      </c>
      <c r="D21" s="8" t="n">
        <v>632.759983213451</v>
      </c>
      <c r="E21" s="8" t="n">
        <v>608.52215888456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286.43375329037</v>
      </c>
      <c r="D22" s="8" t="n">
        <v>656.17229445114</v>
      </c>
      <c r="E22" s="8" t="n">
        <v>630.261458839227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320.04203431066</v>
      </c>
      <c r="D23" s="8" t="n">
        <v>665.159743023835</v>
      </c>
      <c r="E23" s="8" t="n">
        <v>654.88229128683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7759.58784504831</v>
      </c>
      <c r="D24" s="8" t="n">
        <v>3938.64549453069</v>
      </c>
      <c r="E24" s="8" t="n">
        <v>3820.94235051762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474.1595350653</v>
      </c>
      <c r="D25" s="8" t="n">
        <v>4820.53361118005</v>
      </c>
      <c r="E25" s="8" t="n">
        <v>4653.62592388525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630.17587058129</v>
      </c>
      <c r="D26" s="8" t="n">
        <v>4898.35515903616</v>
      </c>
      <c r="E26" s="8" t="n">
        <v>4731.82071154513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583.81690287094</v>
      </c>
      <c r="D27" s="8" t="n">
        <v>4812.72001175199</v>
      </c>
      <c r="E27" s="8" t="n">
        <v>4771.09689111895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0702.939408781</v>
      </c>
      <c r="D28" s="8" t="n">
        <v>5340.53867376386</v>
      </c>
      <c r="E28" s="8" t="n">
        <v>5362.40073501711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557.8529207488</v>
      </c>
      <c r="D29" s="8" t="n">
        <v>5753.89766102856</v>
      </c>
      <c r="E29" s="8" t="n">
        <v>5803.95525972026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887.7345784722</v>
      </c>
      <c r="D30" s="8" t="n">
        <v>5916.98638144587</v>
      </c>
      <c r="E30" s="8" t="n">
        <v>5970.74819702633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003.4962515276</v>
      </c>
      <c r="D31" s="8" t="n">
        <v>5445.61493778134</v>
      </c>
      <c r="E31" s="8" t="n">
        <v>5557.88131374626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9291.6704240482</v>
      </c>
      <c r="D32" s="8" t="n">
        <v>4538.08207761802</v>
      </c>
      <c r="E32" s="8" t="n">
        <v>4753.5883464301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820.00012429234</v>
      </c>
      <c r="D33" s="8" t="n">
        <v>3770.88918970117</v>
      </c>
      <c r="E33" s="8" t="n">
        <v>4049.11093459117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745.45071586524</v>
      </c>
      <c r="D34" s="8" t="n">
        <v>3677.70308632832</v>
      </c>
      <c r="E34" s="8" t="n">
        <v>4067.74762953692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319.29075196359</v>
      </c>
      <c r="D35" s="8" t="n">
        <v>3439.11189689406</v>
      </c>
      <c r="E35" s="8" t="n">
        <v>3880.1788550695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5836.89029289844</v>
      </c>
      <c r="D36" s="8" t="n">
        <v>2699.01972882024</v>
      </c>
      <c r="E36" s="8" t="n">
        <v>3137.87056407819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3947.74703560864</v>
      </c>
      <c r="D37" s="8" t="n">
        <v>1778.18128839368</v>
      </c>
      <c r="E37" s="8" t="n">
        <v>2169.56574721496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2216.92068702969</v>
      </c>
      <c r="D38" s="8" t="n">
        <v>959.291824213139</v>
      </c>
      <c r="E38" s="8" t="n">
        <v>1257.62886281655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503.76859810009</v>
      </c>
      <c r="D39" s="8" t="n">
        <v>613.586641812308</v>
      </c>
      <c r="E39" s="8" t="n">
        <v>890.181956287786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7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4831.940644066</v>
      </c>
      <c r="D8" s="6" t="n">
        <f aca="false">SUM(D9:D39)</f>
        <v>71279.8681412063</v>
      </c>
      <c r="E8" s="6" t="n">
        <f aca="false">SUM(E9:E39)</f>
        <v>73552.0725028594</v>
      </c>
    </row>
    <row r="9" customFormat="false" ht="13.5" hidden="false" customHeight="false" outlineLevel="0" collapsed="false">
      <c r="B9" s="7" t="n">
        <v>0</v>
      </c>
      <c r="C9" s="8" t="n">
        <f aca="false">+D9+E9</f>
        <v>1090.13551075387</v>
      </c>
      <c r="D9" s="8" t="n">
        <v>556.606283599431</v>
      </c>
      <c r="E9" s="8" t="n">
        <v>533.529227154441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89.64090448974</v>
      </c>
      <c r="D10" s="8" t="n">
        <v>556.114041656184</v>
      </c>
      <c r="E10" s="8" t="n">
        <v>533.526862833554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81.43915565064</v>
      </c>
      <c r="D11" s="8" t="n">
        <v>551.552985957334</v>
      </c>
      <c r="E11" s="8" t="n">
        <v>529.886169693303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72.5948570178</v>
      </c>
      <c r="D12" s="8" t="n">
        <v>546.672948041007</v>
      </c>
      <c r="E12" s="8" t="n">
        <v>525.921908976792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50.92665794475</v>
      </c>
      <c r="D13" s="8" t="n">
        <v>535.331533417416</v>
      </c>
      <c r="E13" s="8" t="n">
        <v>515.595124527337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48.90199197049</v>
      </c>
      <c r="D14" s="8" t="n">
        <v>534.06944267968</v>
      </c>
      <c r="E14" s="8" t="n">
        <v>514.832549290812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61.82721603579</v>
      </c>
      <c r="D15" s="8" t="n">
        <v>540.490940779488</v>
      </c>
      <c r="E15" s="8" t="n">
        <v>521.336275256299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93.28545397303</v>
      </c>
      <c r="D16" s="8" t="n">
        <v>556.422644980455</v>
      </c>
      <c r="E16" s="8" t="n">
        <v>536.862808992571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126.04011684973</v>
      </c>
      <c r="D17" s="8" t="n">
        <v>573.098011399649</v>
      </c>
      <c r="E17" s="8" t="n">
        <v>552.942105450086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149.83339688424</v>
      </c>
      <c r="D18" s="8" t="n">
        <v>585.303202717351</v>
      </c>
      <c r="E18" s="8" t="n">
        <v>564.53019416688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172.63629081023</v>
      </c>
      <c r="D19" s="8" t="n">
        <v>597.092084753752</v>
      </c>
      <c r="E19" s="8" t="n">
        <v>575.54420605647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188.28509585879</v>
      </c>
      <c r="D20" s="8" t="n">
        <v>605.317171793813</v>
      </c>
      <c r="E20" s="8" t="n">
        <v>582.967924064976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210.15568963089</v>
      </c>
      <c r="D21" s="8" t="n">
        <v>616.780018258092</v>
      </c>
      <c r="E21" s="8" t="n">
        <v>593.37567137280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245.42390503673</v>
      </c>
      <c r="D22" s="8" t="n">
        <v>635.1330627053</v>
      </c>
      <c r="E22" s="8" t="n">
        <v>610.29084233143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291.13286959767</v>
      </c>
      <c r="D23" s="8" t="n">
        <v>658.861363389532</v>
      </c>
      <c r="E23" s="8" t="n">
        <v>632.271506208137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7329.72678367636</v>
      </c>
      <c r="D24" s="8" t="n">
        <v>3710.70346937661</v>
      </c>
      <c r="E24" s="8" t="n">
        <v>3619.02331429975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325.31679643683</v>
      </c>
      <c r="D25" s="8" t="n">
        <v>4746.19198631451</v>
      </c>
      <c r="E25" s="8" t="n">
        <v>4579.12481012232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589.96031008854</v>
      </c>
      <c r="D26" s="8" t="n">
        <v>4874.22575050798</v>
      </c>
      <c r="E26" s="8" t="n">
        <v>4715.73455958057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584.98830323811</v>
      </c>
      <c r="D27" s="8" t="n">
        <v>4814.9948319147</v>
      </c>
      <c r="E27" s="8" t="n">
        <v>4769.99347132341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0420.1183432269</v>
      </c>
      <c r="D28" s="8" t="n">
        <v>5200.40240769375</v>
      </c>
      <c r="E28" s="8" t="n">
        <v>5219.71593553314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484.6340591601</v>
      </c>
      <c r="D29" s="8" t="n">
        <v>5716.27204023989</v>
      </c>
      <c r="E29" s="8" t="n">
        <v>5768.36201892021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844.3921219385</v>
      </c>
      <c r="D30" s="8" t="n">
        <v>5903.69180889851</v>
      </c>
      <c r="E30" s="8" t="n">
        <v>5940.70031304002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321.7749697448</v>
      </c>
      <c r="D31" s="8" t="n">
        <v>5602.27311849685</v>
      </c>
      <c r="E31" s="8" t="n">
        <v>5719.5018512479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9636.55429263625</v>
      </c>
      <c r="D32" s="8" t="n">
        <v>4710.97813558633</v>
      </c>
      <c r="E32" s="8" t="n">
        <v>4925.5761570499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992.11883449954</v>
      </c>
      <c r="D33" s="8" t="n">
        <v>3860.02088649253</v>
      </c>
      <c r="E33" s="8" t="n">
        <v>4132.09794800702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667.58540696699</v>
      </c>
      <c r="D34" s="8" t="n">
        <v>3638.53612895379</v>
      </c>
      <c r="E34" s="8" t="n">
        <v>4029.0492780132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442.6042432627</v>
      </c>
      <c r="D35" s="8" t="n">
        <v>3492.89836452839</v>
      </c>
      <c r="E35" s="8" t="n">
        <v>3949.7058787343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052.02992763852</v>
      </c>
      <c r="D36" s="8" t="n">
        <v>2795.17983241692</v>
      </c>
      <c r="E36" s="8" t="n">
        <v>3256.8500952216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4181.70628402656</v>
      </c>
      <c r="D37" s="8" t="n">
        <v>1884.4242633735</v>
      </c>
      <c r="E37" s="8" t="n">
        <v>2297.28202065306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2368.4644858451</v>
      </c>
      <c r="D38" s="8" t="n">
        <v>1021.38144568434</v>
      </c>
      <c r="E38" s="8" t="n">
        <v>1347.08304016076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617.70636917546</v>
      </c>
      <c r="D39" s="8" t="n">
        <v>658.847934599192</v>
      </c>
      <c r="E39" s="8" t="n">
        <v>958.858434576271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8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5126.281625306</v>
      </c>
      <c r="D8" s="6" t="n">
        <f aca="false">SUM(D9:D39)</f>
        <v>71369.2051470656</v>
      </c>
      <c r="E8" s="6" t="n">
        <f aca="false">SUM(E9:E39)</f>
        <v>73757.0764782407</v>
      </c>
    </row>
    <row r="9" customFormat="false" ht="13.5" hidden="false" customHeight="false" outlineLevel="0" collapsed="false">
      <c r="B9" s="7" t="n">
        <v>0</v>
      </c>
      <c r="C9" s="8" t="n">
        <f aca="false">+D9+E9</f>
        <v>1078.8452461205</v>
      </c>
      <c r="D9" s="8" t="n">
        <v>550.911954038669</v>
      </c>
      <c r="E9" s="8" t="n">
        <v>527.933292081836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79.49037470145</v>
      </c>
      <c r="D10" s="8" t="n">
        <v>550.997740247616</v>
      </c>
      <c r="E10" s="8" t="n">
        <v>528.492634453833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84.19692090806</v>
      </c>
      <c r="D11" s="8" t="n">
        <v>553.016225724947</v>
      </c>
      <c r="E11" s="8" t="n">
        <v>531.180695183115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76.97796679463</v>
      </c>
      <c r="D12" s="8" t="n">
        <v>548.954315349748</v>
      </c>
      <c r="E12" s="8" t="n">
        <v>528.023651444884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68.96637334665</v>
      </c>
      <c r="D13" s="8" t="n">
        <v>544.556051377651</v>
      </c>
      <c r="E13" s="8" t="n">
        <v>524.410321968994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48.16641565777</v>
      </c>
      <c r="D14" s="8" t="n">
        <v>533.716807481647</v>
      </c>
      <c r="E14" s="8" t="n">
        <v>514.449608176125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46.97438595139</v>
      </c>
      <c r="D15" s="8" t="n">
        <v>532.937965193602</v>
      </c>
      <c r="E15" s="8" t="n">
        <v>514.036420757785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60.7254995519</v>
      </c>
      <c r="D16" s="8" t="n">
        <v>539.843042531349</v>
      </c>
      <c r="E16" s="8" t="n">
        <v>520.882457020551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93.02125712602</v>
      </c>
      <c r="D17" s="8" t="n">
        <v>556.266554746986</v>
      </c>
      <c r="E17" s="8" t="n">
        <v>536.754702379034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126.68911968705</v>
      </c>
      <c r="D18" s="8" t="n">
        <v>573.475606442138</v>
      </c>
      <c r="E18" s="8" t="n">
        <v>553.213513244912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151.43705184587</v>
      </c>
      <c r="D19" s="8" t="n">
        <v>586.231665199085</v>
      </c>
      <c r="E19" s="8" t="n">
        <v>565.20538664678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175.15893872378</v>
      </c>
      <c r="D20" s="8" t="n">
        <v>598.545296019372</v>
      </c>
      <c r="E20" s="8" t="n">
        <v>576.61364270440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191.63580578611</v>
      </c>
      <c r="D21" s="8" t="n">
        <v>607.238745468044</v>
      </c>
      <c r="E21" s="8" t="n">
        <v>584.39706031807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214.19162604198</v>
      </c>
      <c r="D22" s="8" t="n">
        <v>619.088143124721</v>
      </c>
      <c r="E22" s="8" t="n">
        <v>595.103482917257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249.95535301959</v>
      </c>
      <c r="D23" s="8" t="n">
        <v>637.723669138874</v>
      </c>
      <c r="E23" s="8" t="n">
        <v>612.231683880718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6933.10241483009</v>
      </c>
      <c r="D24" s="8" t="n">
        <v>3513.00518698714</v>
      </c>
      <c r="E24" s="8" t="n">
        <v>3420.09722784295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135.10702405627</v>
      </c>
      <c r="D25" s="8" t="n">
        <v>4646.04369914806</v>
      </c>
      <c r="E25" s="8" t="n">
        <v>4489.06332490821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511.7423129632</v>
      </c>
      <c r="D26" s="8" t="n">
        <v>4830.29272565656</v>
      </c>
      <c r="E26" s="8" t="n">
        <v>4681.44958730663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590.0963911591</v>
      </c>
      <c r="D27" s="8" t="n">
        <v>4826.15382034238</v>
      </c>
      <c r="E27" s="8" t="n">
        <v>4763.94257081672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0253.0618824792</v>
      </c>
      <c r="D28" s="8" t="n">
        <v>5117.79906931239</v>
      </c>
      <c r="E28" s="8" t="n">
        <v>5135.26281316679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291.8517323972</v>
      </c>
      <c r="D29" s="8" t="n">
        <v>5612.64386731959</v>
      </c>
      <c r="E29" s="8" t="n">
        <v>5679.20786507759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873.741531204</v>
      </c>
      <c r="D30" s="8" t="n">
        <v>5915.09310853652</v>
      </c>
      <c r="E30" s="8" t="n">
        <v>5958.6484226675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573.8858468658</v>
      </c>
      <c r="D31" s="8" t="n">
        <v>5734.36621262633</v>
      </c>
      <c r="E31" s="8" t="n">
        <v>5839.51963423945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9918.91719300249</v>
      </c>
      <c r="D32" s="8" t="n">
        <v>4856.72815241011</v>
      </c>
      <c r="E32" s="8" t="n">
        <v>5062.1890405923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8231.17623197931</v>
      </c>
      <c r="D33" s="8" t="n">
        <v>3977.08082594734</v>
      </c>
      <c r="E33" s="8" t="n">
        <v>4254.09540603196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628.50361588435</v>
      </c>
      <c r="D34" s="8" t="n">
        <v>3616.87328358849</v>
      </c>
      <c r="E34" s="8" t="n">
        <v>4011.6303322958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508.06426750033</v>
      </c>
      <c r="D35" s="8" t="n">
        <v>3525.75933875079</v>
      </c>
      <c r="E35" s="8" t="n">
        <v>3982.3049287495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285.32385236892</v>
      </c>
      <c r="D36" s="8" t="n">
        <v>2900.00742998393</v>
      </c>
      <c r="E36" s="8" t="n">
        <v>3385.31642238499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4383.26638638782</v>
      </c>
      <c r="D37" s="8" t="n">
        <v>1973.41027183269</v>
      </c>
      <c r="E37" s="8" t="n">
        <v>2409.85611455513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2531.25992796497</v>
      </c>
      <c r="D38" s="8" t="n">
        <v>1087.480267714</v>
      </c>
      <c r="E38" s="8" t="n">
        <v>1443.77966025097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730.74867900056</v>
      </c>
      <c r="D39" s="8" t="n">
        <v>702.964104824797</v>
      </c>
      <c r="E39" s="8" t="n">
        <v>1027.7845741757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9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5391.719875859</v>
      </c>
      <c r="D8" s="6" t="n">
        <f aca="false">SUM(D9:D39)</f>
        <v>71441.7877397396</v>
      </c>
      <c r="E8" s="6" t="n">
        <f aca="false">SUM(E9:E39)</f>
        <v>73949.9321361193</v>
      </c>
    </row>
    <row r="9" customFormat="false" ht="13.5" hidden="false" customHeight="false" outlineLevel="0" collapsed="false">
      <c r="B9" s="7" t="n">
        <v>0</v>
      </c>
      <c r="C9" s="8" t="n">
        <f aca="false">+D9+E9</f>
        <v>1076.61209974608</v>
      </c>
      <c r="D9" s="8" t="n">
        <v>549.832835739368</v>
      </c>
      <c r="E9" s="8" t="n">
        <v>526.779264006715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68.79730698324</v>
      </c>
      <c r="D10" s="8" t="n">
        <v>545.596431578848</v>
      </c>
      <c r="E10" s="8" t="n">
        <v>523.200875404389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74.469186284</v>
      </c>
      <c r="D11" s="8" t="n">
        <v>548.106211198804</v>
      </c>
      <c r="E11" s="8" t="n">
        <v>526.362975085194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80.07765493371</v>
      </c>
      <c r="D12" s="8" t="n">
        <v>550.579627201487</v>
      </c>
      <c r="E12" s="8" t="n">
        <v>529.498027732219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73.6655751011</v>
      </c>
      <c r="D13" s="8" t="n">
        <v>546.986078232121</v>
      </c>
      <c r="E13" s="8" t="n">
        <v>526.679496868982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66.45685627788</v>
      </c>
      <c r="D14" s="8" t="n">
        <v>543.05464308453</v>
      </c>
      <c r="E14" s="8" t="n">
        <v>523.402213193351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46.50102119535</v>
      </c>
      <c r="D15" s="8" t="n">
        <v>532.709053650126</v>
      </c>
      <c r="E15" s="8" t="n">
        <v>513.79196754522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46.1094975964</v>
      </c>
      <c r="D16" s="8" t="n">
        <v>532.40272188986</v>
      </c>
      <c r="E16" s="8" t="n">
        <v>513.7067757065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60.65099084278</v>
      </c>
      <c r="D17" s="8" t="n">
        <v>539.775767996388</v>
      </c>
      <c r="E17" s="8" t="n">
        <v>520.87522284639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93.79167675698</v>
      </c>
      <c r="D18" s="8" t="n">
        <v>556.696805507364</v>
      </c>
      <c r="E18" s="8" t="n">
        <v>537.09487124961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128.35952938757</v>
      </c>
      <c r="D19" s="8" t="n">
        <v>574.428687108831</v>
      </c>
      <c r="E19" s="8" t="n">
        <v>553.930842278742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153.97602418374</v>
      </c>
      <c r="D20" s="8" t="n">
        <v>587.683804387741</v>
      </c>
      <c r="E20" s="8" t="n">
        <v>566.292219796003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178.50128412884</v>
      </c>
      <c r="D21" s="8" t="n">
        <v>600.454605936032</v>
      </c>
      <c r="E21" s="8" t="n">
        <v>578.04667819281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195.61325474443</v>
      </c>
      <c r="D22" s="8" t="n">
        <v>609.508301344925</v>
      </c>
      <c r="E22" s="8" t="n">
        <v>586.104953399504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218.59580078754</v>
      </c>
      <c r="D23" s="8" t="n">
        <v>621.602569251542</v>
      </c>
      <c r="E23" s="8" t="n">
        <v>596.993231536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6650.66564190419</v>
      </c>
      <c r="D24" s="8" t="n">
        <v>3373.86722805824</v>
      </c>
      <c r="E24" s="8" t="n">
        <v>3276.79841384595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8771.44212891273</v>
      </c>
      <c r="D25" s="8" t="n">
        <v>4456.42968637664</v>
      </c>
      <c r="E25" s="8" t="n">
        <v>4315.01244253609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512.59377261226</v>
      </c>
      <c r="D26" s="8" t="n">
        <v>4829.68264854533</v>
      </c>
      <c r="E26" s="8" t="n">
        <v>4682.91112406693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552.44910612436</v>
      </c>
      <c r="D27" s="8" t="n">
        <v>4812.18730922754</v>
      </c>
      <c r="E27" s="8" t="n">
        <v>4740.26179689682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0056.8671953274</v>
      </c>
      <c r="D28" s="8" t="n">
        <v>5008.5650914712</v>
      </c>
      <c r="E28" s="8" t="n">
        <v>5048.30210385625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154.8668945053</v>
      </c>
      <c r="D29" s="8" t="n">
        <v>5545.82933937401</v>
      </c>
      <c r="E29" s="8" t="n">
        <v>5609.03755513124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772.2591493372</v>
      </c>
      <c r="D30" s="8" t="n">
        <v>5873.40704684051</v>
      </c>
      <c r="E30" s="8" t="n">
        <v>5898.85210249666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836.2959707787</v>
      </c>
      <c r="D31" s="8" t="n">
        <v>5867.29943304445</v>
      </c>
      <c r="E31" s="8" t="n">
        <v>5968.99653773428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0177.4723094205</v>
      </c>
      <c r="D32" s="8" t="n">
        <v>4990.89428116167</v>
      </c>
      <c r="E32" s="8" t="n">
        <v>5186.57802825886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8551.54193391832</v>
      </c>
      <c r="D33" s="8" t="n">
        <v>4132.85713332702</v>
      </c>
      <c r="E33" s="8" t="n">
        <v>4418.6848005913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645.84243805926</v>
      </c>
      <c r="D34" s="8" t="n">
        <v>3631.98128567997</v>
      </c>
      <c r="E34" s="8" t="n">
        <v>4013.86115237929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497.0986608821</v>
      </c>
      <c r="D35" s="8" t="n">
        <v>3515.30882129001</v>
      </c>
      <c r="E35" s="8" t="n">
        <v>3981.78983959209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462.5158176287</v>
      </c>
      <c r="D36" s="8" t="n">
        <v>2973.32719120397</v>
      </c>
      <c r="E36" s="8" t="n">
        <v>3489.18862642473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4618.84843416379</v>
      </c>
      <c r="D37" s="8" t="n">
        <v>2074.67878211407</v>
      </c>
      <c r="E37" s="8" t="n">
        <v>2544.16965204972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2710.50939027946</v>
      </c>
      <c r="D38" s="8" t="n">
        <v>1167.12963733598</v>
      </c>
      <c r="E38" s="8" t="n">
        <v>1543.37975294347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858.27327305497</v>
      </c>
      <c r="D39" s="8" t="n">
        <v>748.924680581007</v>
      </c>
      <c r="E39" s="8" t="n">
        <v>1109.34859247396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0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5618.902568053</v>
      </c>
      <c r="D8" s="6" t="n">
        <f aca="false">SUM(D9:D39)</f>
        <v>71493.7333446349</v>
      </c>
      <c r="E8" s="6" t="n">
        <f aca="false">SUM(E9:E39)</f>
        <v>74125.1692234184</v>
      </c>
    </row>
    <row r="9" customFormat="false" ht="13.5" hidden="false" customHeight="false" outlineLevel="0" collapsed="false">
      <c r="B9" s="7" t="n">
        <v>0</v>
      </c>
      <c r="C9" s="8" t="n">
        <f aca="false">+D9+E9</f>
        <v>1063.64502304114</v>
      </c>
      <c r="D9" s="8" t="n">
        <v>543.257904429229</v>
      </c>
      <c r="E9" s="8" t="n">
        <v>520.387118611913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67.17061252547</v>
      </c>
      <c r="D10" s="8" t="n">
        <v>544.811875221811</v>
      </c>
      <c r="E10" s="8" t="n">
        <v>522.358737303657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64.29119747597</v>
      </c>
      <c r="D11" s="8" t="n">
        <v>542.957705534722</v>
      </c>
      <c r="E11" s="8" t="n">
        <v>521.333491941245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70.82861330877</v>
      </c>
      <c r="D12" s="8" t="n">
        <v>545.905171505757</v>
      </c>
      <c r="E12" s="8" t="n">
        <v>524.923441803017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77.1670913807</v>
      </c>
      <c r="D13" s="8" t="n">
        <v>548.80444028822</v>
      </c>
      <c r="E13" s="8" t="n">
        <v>528.362651092484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71.51524230648</v>
      </c>
      <c r="D14" s="8" t="n">
        <v>545.656869105548</v>
      </c>
      <c r="E14" s="8" t="n">
        <v>525.858373200931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65.08176286715</v>
      </c>
      <c r="D15" s="8" t="n">
        <v>542.183254560531</v>
      </c>
      <c r="E15" s="8" t="n">
        <v>522.898508306614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45.90093657177</v>
      </c>
      <c r="D16" s="8" t="n">
        <v>532.301230430133</v>
      </c>
      <c r="E16" s="8" t="n">
        <v>513.599706141632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46.24808008045</v>
      </c>
      <c r="D17" s="8" t="n">
        <v>532.43789176821</v>
      </c>
      <c r="E17" s="8" t="n">
        <v>513.810188312238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61.56008517549</v>
      </c>
      <c r="D18" s="8" t="n">
        <v>540.269868171421</v>
      </c>
      <c r="E18" s="8" t="n">
        <v>521.29021700406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95.52722592475</v>
      </c>
      <c r="D19" s="8" t="n">
        <v>557.675053133658</v>
      </c>
      <c r="E19" s="8" t="n">
        <v>537.85217279109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130.91824249262</v>
      </c>
      <c r="D20" s="8" t="n">
        <v>575.883243846675</v>
      </c>
      <c r="E20" s="8" t="n">
        <v>555.034998645949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157.29128825016</v>
      </c>
      <c r="D21" s="8" t="n">
        <v>589.571646989161</v>
      </c>
      <c r="E21" s="8" t="n">
        <v>567.71964126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182.43709663251</v>
      </c>
      <c r="D22" s="8" t="n">
        <v>602.696702541039</v>
      </c>
      <c r="E22" s="8" t="n">
        <v>579.740394091475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199.93078407787</v>
      </c>
      <c r="D23" s="8" t="n">
        <v>611.971236183755</v>
      </c>
      <c r="E23" s="8" t="n">
        <v>587.959547894117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6469.36681230507</v>
      </c>
      <c r="D24" s="8" t="n">
        <v>3286.53487748976</v>
      </c>
      <c r="E24" s="8" t="n">
        <v>3182.83193481531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8301.49951098561</v>
      </c>
      <c r="D25" s="8" t="n">
        <v>4219.34348521204</v>
      </c>
      <c r="E25" s="8" t="n">
        <v>4082.15602577356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512.85606103709</v>
      </c>
      <c r="D26" s="8" t="n">
        <v>4817.39773479562</v>
      </c>
      <c r="E26" s="8" t="n">
        <v>4695.45832624146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518.63876973494</v>
      </c>
      <c r="D27" s="8" t="n">
        <v>4802.58253565352</v>
      </c>
      <c r="E27" s="8" t="n">
        <v>4716.05623408142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845.54089102451</v>
      </c>
      <c r="D28" s="8" t="n">
        <v>4901.40936558489</v>
      </c>
      <c r="E28" s="8" t="n">
        <v>4944.13152543963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0937.6851208517</v>
      </c>
      <c r="D29" s="8" t="n">
        <v>5438.71098140541</v>
      </c>
      <c r="E29" s="8" t="n">
        <v>5498.97413944626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713.1582256525</v>
      </c>
      <c r="D30" s="8" t="n">
        <v>5835.80961202311</v>
      </c>
      <c r="E30" s="8" t="n">
        <v>5877.34861362935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896.6160911786</v>
      </c>
      <c r="D31" s="8" t="n">
        <v>5906.81205731306</v>
      </c>
      <c r="E31" s="8" t="n">
        <v>5989.80403386558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0603.8390575003</v>
      </c>
      <c r="D32" s="8" t="n">
        <v>5206.89391740127</v>
      </c>
      <c r="E32" s="8" t="n">
        <v>5396.94514009905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8910.23303244806</v>
      </c>
      <c r="D33" s="8" t="n">
        <v>4307.81712135419</v>
      </c>
      <c r="E33" s="8" t="n">
        <v>4602.41591109387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696.92279361127</v>
      </c>
      <c r="D34" s="8" t="n">
        <v>3658.3713658927</v>
      </c>
      <c r="E34" s="8" t="n">
        <v>4038.55142771857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457.62185620826</v>
      </c>
      <c r="D35" s="8" t="n">
        <v>3491.29999422131</v>
      </c>
      <c r="E35" s="8" t="n">
        <v>3966.32186198695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636.18017065953</v>
      </c>
      <c r="D36" s="8" t="n">
        <v>3052.30872343007</v>
      </c>
      <c r="E36" s="8" t="n">
        <v>3583.87144722945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4814.12463673666</v>
      </c>
      <c r="D37" s="8" t="n">
        <v>2162.54702961243</v>
      </c>
      <c r="E37" s="8" t="n">
        <v>2651.57760712423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2897.52498973282</v>
      </c>
      <c r="D38" s="8" t="n">
        <v>1244.63972459287</v>
      </c>
      <c r="E38" s="8" t="n">
        <v>1652.88526513995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2007.58126627508</v>
      </c>
      <c r="D39" s="8" t="n">
        <v>804.87072494275</v>
      </c>
      <c r="E39" s="8" t="n">
        <v>1202.71054133233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1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5813.240035416</v>
      </c>
      <c r="D8" s="6" t="n">
        <f aca="false">SUM(D9:D39)</f>
        <v>71528.0968444194</v>
      </c>
      <c r="E8" s="6" t="n">
        <f aca="false">SUM(E9:E39)</f>
        <v>74285.143190997</v>
      </c>
    </row>
    <row r="9" customFormat="false" ht="13.5" hidden="false" customHeight="false" outlineLevel="0" collapsed="false">
      <c r="B9" s="7" t="n">
        <v>0</v>
      </c>
      <c r="C9" s="8" t="n">
        <f aca="false">+D9+E9</f>
        <v>1057.08156347202</v>
      </c>
      <c r="D9" s="8" t="n">
        <v>539.938044715404</v>
      </c>
      <c r="E9" s="8" t="n">
        <v>517.143518756618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54.98611732592</v>
      </c>
      <c r="D10" s="8" t="n">
        <v>538.624822800694</v>
      </c>
      <c r="E10" s="8" t="n">
        <v>516.361294525221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63.21567965343</v>
      </c>
      <c r="D11" s="8" t="n">
        <v>542.443082605007</v>
      </c>
      <c r="E11" s="8" t="n">
        <v>520.772597048418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61.19685718903</v>
      </c>
      <c r="D12" s="8" t="n">
        <v>541.028882066658</v>
      </c>
      <c r="E12" s="8" t="n">
        <v>520.167975122367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68.41864638553</v>
      </c>
      <c r="D13" s="8" t="n">
        <v>544.379023818953</v>
      </c>
      <c r="E13" s="8" t="n">
        <v>524.039622566579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75.43702874917</v>
      </c>
      <c r="D14" s="8" t="n">
        <v>547.681174217007</v>
      </c>
      <c r="E14" s="8" t="n">
        <v>527.755854532167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70.50145086949</v>
      </c>
      <c r="D15" s="8" t="n">
        <v>544.962504169272</v>
      </c>
      <c r="E15" s="8" t="n">
        <v>525.538946700217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64.77113175805</v>
      </c>
      <c r="D16" s="8" t="n">
        <v>541.915817916818</v>
      </c>
      <c r="E16" s="8" t="n">
        <v>522.85531384123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46.27271153856</v>
      </c>
      <c r="D17" s="8" t="n">
        <v>532.450910237119</v>
      </c>
      <c r="E17" s="8" t="n">
        <v>513.821801301445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47.31552040265</v>
      </c>
      <c r="D18" s="8" t="n">
        <v>533.008602594488</v>
      </c>
      <c r="E18" s="8" t="n">
        <v>514.306917808161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63.35934896324</v>
      </c>
      <c r="D19" s="8" t="n">
        <v>541.274619281936</v>
      </c>
      <c r="E19" s="8" t="n">
        <v>522.084729681307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98.07764677717</v>
      </c>
      <c r="D20" s="8" t="n">
        <v>559.11807309752</v>
      </c>
      <c r="E20" s="8" t="n">
        <v>538.95957367965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134.18994985299</v>
      </c>
      <c r="D21" s="8" t="n">
        <v>577.74211057396</v>
      </c>
      <c r="E21" s="8" t="n">
        <v>556.447839279035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161.14488446145</v>
      </c>
      <c r="D22" s="8" t="n">
        <v>591.764852629778</v>
      </c>
      <c r="E22" s="8" t="n">
        <v>569.380031831667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186.66812202012</v>
      </c>
      <c r="D23" s="8" t="n">
        <v>605.109930306929</v>
      </c>
      <c r="E23" s="8" t="n">
        <v>581.558191713192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6341.6843575026</v>
      </c>
      <c r="D24" s="8" t="n">
        <v>3230.68142826189</v>
      </c>
      <c r="E24" s="8" t="n">
        <v>3111.00292924071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7798.35692106177</v>
      </c>
      <c r="D25" s="8" t="n">
        <v>3956.84033236414</v>
      </c>
      <c r="E25" s="8" t="n">
        <v>3841.51658869763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394.00045309795</v>
      </c>
      <c r="D26" s="8" t="n">
        <v>4755.70285309067</v>
      </c>
      <c r="E26" s="8" t="n">
        <v>4638.29760000728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557.53240364728</v>
      </c>
      <c r="D27" s="8" t="n">
        <v>4821.34385511602</v>
      </c>
      <c r="E27" s="8" t="n">
        <v>4736.18854853126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647.93577014675</v>
      </c>
      <c r="D28" s="8" t="n">
        <v>4807.32927547576</v>
      </c>
      <c r="E28" s="8" t="n">
        <v>4840.60649467099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0833.3440871702</v>
      </c>
      <c r="D29" s="8" t="n">
        <v>5377.87012465709</v>
      </c>
      <c r="E29" s="8" t="n">
        <v>5455.47396251308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597.1187194033</v>
      </c>
      <c r="D30" s="8" t="n">
        <v>5769.03181444909</v>
      </c>
      <c r="E30" s="8" t="n">
        <v>5828.08690495418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837.3686511744</v>
      </c>
      <c r="D31" s="8" t="n">
        <v>5888.41136757539</v>
      </c>
      <c r="E31" s="8" t="n">
        <v>5948.9572835990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1015.591118194</v>
      </c>
      <c r="D32" s="8" t="n">
        <v>5423.11161631158</v>
      </c>
      <c r="E32" s="8" t="n">
        <v>5592.4795018824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9339.63816173531</v>
      </c>
      <c r="D33" s="8" t="n">
        <v>4515.10012301175</v>
      </c>
      <c r="E33" s="8" t="n">
        <v>4824.53803872356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736.87896882965</v>
      </c>
      <c r="D34" s="8" t="n">
        <v>3684.9585559482</v>
      </c>
      <c r="E34" s="8" t="n">
        <v>4051.92041288145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418.25086000621</v>
      </c>
      <c r="D35" s="8" t="n">
        <v>3469.07746453279</v>
      </c>
      <c r="E35" s="8" t="n">
        <v>3949.1733954734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740.22613331466</v>
      </c>
      <c r="D36" s="8" t="n">
        <v>3097.76261571856</v>
      </c>
      <c r="E36" s="8" t="n">
        <v>3642.4635175961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5065.28728819728</v>
      </c>
      <c r="D37" s="8" t="n">
        <v>2270.71993325568</v>
      </c>
      <c r="E37" s="8" t="n">
        <v>2794.5673549416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3087.21307301827</v>
      </c>
      <c r="D38" s="8" t="n">
        <v>1320.58407568831</v>
      </c>
      <c r="E38" s="8" t="n">
        <v>1766.62899732995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2150.17640949797</v>
      </c>
      <c r="D39" s="8" t="n">
        <v>858.128957930933</v>
      </c>
      <c r="E39" s="8" t="n">
        <v>1292.04745156704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2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5968.149102328</v>
      </c>
      <c r="D8" s="6" t="n">
        <f aca="false">SUM(D9:D39)</f>
        <v>71542.44914983</v>
      </c>
      <c r="E8" s="6" t="n">
        <f aca="false">SUM(E9:E39)</f>
        <v>74425.6999524981</v>
      </c>
    </row>
    <row r="9" customFormat="false" ht="13.5" hidden="false" customHeight="false" outlineLevel="0" collapsed="false">
      <c r="B9" s="7" t="n">
        <v>0</v>
      </c>
      <c r="C9" s="8" t="n">
        <f aca="false">+D9+E9</f>
        <v>1043.66567118858</v>
      </c>
      <c r="D9" s="8" t="n">
        <v>533.103688897243</v>
      </c>
      <c r="E9" s="8" t="n">
        <v>510.561982291335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49.20119210514</v>
      </c>
      <c r="D10" s="8" t="n">
        <v>535.69292323561</v>
      </c>
      <c r="E10" s="8" t="n">
        <v>513.508268869533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51.676141886</v>
      </c>
      <c r="D11" s="8" t="n">
        <v>536.580773381979</v>
      </c>
      <c r="E11" s="8" t="n">
        <v>515.09536850401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60.68494098778</v>
      </c>
      <c r="D12" s="8" t="n">
        <v>540.795664949525</v>
      </c>
      <c r="E12" s="8" t="n">
        <v>519.889276038252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59.323137165</v>
      </c>
      <c r="D13" s="8" t="n">
        <v>539.773434057099</v>
      </c>
      <c r="E13" s="8" t="n">
        <v>519.549703107903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67.16275886276</v>
      </c>
      <c r="D14" s="8" t="n">
        <v>543.495101212945</v>
      </c>
      <c r="E14" s="8" t="n">
        <v>523.667657649819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74.81350438813</v>
      </c>
      <c r="D15" s="8" t="n">
        <v>547.181598882794</v>
      </c>
      <c r="E15" s="8" t="n">
        <v>527.63190550533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70.50744017053</v>
      </c>
      <c r="D16" s="8" t="n">
        <v>544.853066073642</v>
      </c>
      <c r="E16" s="8" t="n">
        <v>525.65437409688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65.38958055052</v>
      </c>
      <c r="D17" s="8" t="n">
        <v>542.188063216365</v>
      </c>
      <c r="E17" s="8" t="n">
        <v>523.201517334155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47.5048844769</v>
      </c>
      <c r="D18" s="8" t="n">
        <v>533.103369817155</v>
      </c>
      <c r="E18" s="8" t="n">
        <v>514.40151465974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49.1892457258</v>
      </c>
      <c r="D19" s="8" t="n">
        <v>534.047882616914</v>
      </c>
      <c r="E19" s="8" t="n">
        <v>515.141363108882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65.87838814464</v>
      </c>
      <c r="D20" s="8" t="n">
        <v>542.695024753802</v>
      </c>
      <c r="E20" s="8" t="n">
        <v>523.1833633908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101.25003291786</v>
      </c>
      <c r="D21" s="8" t="n">
        <v>560.917978637529</v>
      </c>
      <c r="E21" s="8" t="n">
        <v>540.332054280329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137.92254830985</v>
      </c>
      <c r="D22" s="8" t="n">
        <v>579.865861752878</v>
      </c>
      <c r="E22" s="8" t="n">
        <v>558.056686556972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165.2270410076</v>
      </c>
      <c r="D23" s="8" t="n">
        <v>594.094074837677</v>
      </c>
      <c r="E23" s="8" t="n">
        <v>571.132966169926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6205.76567757721</v>
      </c>
      <c r="D24" s="8" t="n">
        <v>3169.28871370025</v>
      </c>
      <c r="E24" s="8" t="n">
        <v>3036.47696387696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7365.31028780911</v>
      </c>
      <c r="D25" s="8" t="n">
        <v>3727.2795627619</v>
      </c>
      <c r="E25" s="8" t="n">
        <v>3638.03072504722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242.85674734896</v>
      </c>
      <c r="D26" s="8" t="n">
        <v>4680.12191544465</v>
      </c>
      <c r="E26" s="8" t="n">
        <v>4562.73483190432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514.79542042267</v>
      </c>
      <c r="D27" s="8" t="n">
        <v>4796.03978457949</v>
      </c>
      <c r="E27" s="8" t="n">
        <v>4718.75563584317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643.2566958382</v>
      </c>
      <c r="D28" s="8" t="n">
        <v>4806.74085276045</v>
      </c>
      <c r="E28" s="8" t="n">
        <v>4836.51584307775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0540.5765132421</v>
      </c>
      <c r="D29" s="8" t="n">
        <v>5233.66061284011</v>
      </c>
      <c r="E29" s="8" t="n">
        <v>5306.91590040204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519.758133894</v>
      </c>
      <c r="D30" s="8" t="n">
        <v>5729.15390207849</v>
      </c>
      <c r="E30" s="8" t="n">
        <v>5790.6042318155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799.7613536111</v>
      </c>
      <c r="D31" s="8" t="n">
        <v>5877.27659858213</v>
      </c>
      <c r="E31" s="8" t="n">
        <v>5922.48475502895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1348.3565572745</v>
      </c>
      <c r="D32" s="8" t="n">
        <v>5585.54704745136</v>
      </c>
      <c r="E32" s="8" t="n">
        <v>5762.8095098231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9695.75732064452</v>
      </c>
      <c r="D33" s="8" t="n">
        <v>4692.10672553456</v>
      </c>
      <c r="E33" s="8" t="n">
        <v>5003.65059510996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917.28763778102</v>
      </c>
      <c r="D34" s="8" t="n">
        <v>3777.20748904022</v>
      </c>
      <c r="E34" s="8" t="n">
        <v>4140.0801487408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358.71230645616</v>
      </c>
      <c r="D35" s="8" t="n">
        <v>3438.97220800753</v>
      </c>
      <c r="E35" s="8" t="n">
        <v>3919.74009844864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865.3270402313</v>
      </c>
      <c r="D36" s="8" t="n">
        <v>3150.92414147406</v>
      </c>
      <c r="E36" s="8" t="n">
        <v>3714.40289875724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5256.9280529414</v>
      </c>
      <c r="D37" s="8" t="n">
        <v>2352.56663638951</v>
      </c>
      <c r="E37" s="8" t="n">
        <v>2904.36141655189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3272.83921914968</v>
      </c>
      <c r="D38" s="8" t="n">
        <v>1399.01033986234</v>
      </c>
      <c r="E38" s="8" t="n">
        <v>1873.82887928734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2311.46363021898</v>
      </c>
      <c r="D39" s="8" t="n">
        <v>918.164112999786</v>
      </c>
      <c r="E39" s="8" t="n">
        <v>1393.29951721919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3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6087.596235171</v>
      </c>
      <c r="D8" s="6" t="n">
        <f aca="false">SUM(D9:D39)</f>
        <v>71539.3722690974</v>
      </c>
      <c r="E8" s="6" t="n">
        <f aca="false">SUM(E9:E39)</f>
        <v>74548.2239660739</v>
      </c>
    </row>
    <row r="9" customFormat="false" ht="13.5" hidden="false" customHeight="false" outlineLevel="0" collapsed="false">
      <c r="B9" s="7" t="n">
        <v>0</v>
      </c>
      <c r="C9" s="8" t="n">
        <f aca="false">+D9+E9</f>
        <v>1037.95238826311</v>
      </c>
      <c r="D9" s="8" t="n">
        <v>530.192011820486</v>
      </c>
      <c r="E9" s="8" t="n">
        <v>507.760376442625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36.65103699383</v>
      </c>
      <c r="D10" s="8" t="n">
        <v>529.297041727673</v>
      </c>
      <c r="E10" s="8" t="n">
        <v>507.353995266157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46.54803072547</v>
      </c>
      <c r="D11" s="8" t="n">
        <v>533.981757944709</v>
      </c>
      <c r="E11" s="8" t="n">
        <v>512.56627278076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49.76715848408</v>
      </c>
      <c r="D12" s="8" t="n">
        <v>535.251957068045</v>
      </c>
      <c r="E12" s="8" t="n">
        <v>514.515201416033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59.35419721669</v>
      </c>
      <c r="D13" s="8" t="n">
        <v>539.815384339536</v>
      </c>
      <c r="E13" s="8" t="n">
        <v>519.538812877157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58.55540229075</v>
      </c>
      <c r="D14" s="8" t="n">
        <v>539.139325809396</v>
      </c>
      <c r="E14" s="8" t="n">
        <v>519.416076481349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66.94938925506</v>
      </c>
      <c r="D15" s="8" t="n">
        <v>543.205292065699</v>
      </c>
      <c r="E15" s="8" t="n">
        <v>523.74409718936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75.14280131674</v>
      </c>
      <c r="D16" s="8" t="n">
        <v>547.235828758768</v>
      </c>
      <c r="E16" s="8" t="n">
        <v>527.906972557975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71.36677758337</v>
      </c>
      <c r="D17" s="8" t="n">
        <v>545.24696286741</v>
      </c>
      <c r="E17" s="8" t="n">
        <v>526.11981471596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66.79647696494</v>
      </c>
      <c r="D18" s="8" t="n">
        <v>542.92859498151</v>
      </c>
      <c r="E18" s="8" t="n">
        <v>523.867881983432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49.45502700772</v>
      </c>
      <c r="D19" s="8" t="n">
        <v>534.179559593344</v>
      </c>
      <c r="E19" s="8" t="n">
        <v>515.27546741437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51.68765792403</v>
      </c>
      <c r="D20" s="8" t="n">
        <v>535.45317905377</v>
      </c>
      <c r="E20" s="8" t="n">
        <v>516.234478870262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068.9193961154</v>
      </c>
      <c r="D21" s="8" t="n">
        <v>544.419067998892</v>
      </c>
      <c r="E21" s="8" t="n">
        <v>524.500328116505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104.79379479802</v>
      </c>
      <c r="D22" s="8" t="n">
        <v>562.934764468495</v>
      </c>
      <c r="E22" s="8" t="n">
        <v>541.859030329524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141.80910261553</v>
      </c>
      <c r="D23" s="8" t="n">
        <v>582.085544346337</v>
      </c>
      <c r="E23" s="8" t="n">
        <v>559.72355826919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6077.02029551724</v>
      </c>
      <c r="D24" s="8" t="n">
        <v>3102.9335907167</v>
      </c>
      <c r="E24" s="8" t="n">
        <v>2974.08670480055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6966.33108316733</v>
      </c>
      <c r="D25" s="8" t="n">
        <v>3528.55896513392</v>
      </c>
      <c r="E25" s="8" t="n">
        <v>3437.7721180334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051.42404111375</v>
      </c>
      <c r="D26" s="8" t="n">
        <v>4579.47581289132</v>
      </c>
      <c r="E26" s="8" t="n">
        <v>4471.94822822243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435.08432706241</v>
      </c>
      <c r="D27" s="8" t="n">
        <v>4751.7533122556</v>
      </c>
      <c r="E27" s="8" t="n">
        <v>4683.33101480681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641.30528944475</v>
      </c>
      <c r="D28" s="8" t="n">
        <v>4814.62751802603</v>
      </c>
      <c r="E28" s="8" t="n">
        <v>4826.67777141872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0362.8238673347</v>
      </c>
      <c r="D29" s="8" t="n">
        <v>5146.24283657738</v>
      </c>
      <c r="E29" s="8" t="n">
        <v>5216.58103075735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322.4324913426</v>
      </c>
      <c r="D30" s="8" t="n">
        <v>5623.00386526705</v>
      </c>
      <c r="E30" s="8" t="n">
        <v>5699.42862607556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837.9990790958</v>
      </c>
      <c r="D31" s="8" t="n">
        <v>5892.36415285135</v>
      </c>
      <c r="E31" s="8" t="n">
        <v>5945.63492624446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1621.3736234454</v>
      </c>
      <c r="D32" s="8" t="n">
        <v>5726.61289136798</v>
      </c>
      <c r="E32" s="8" t="n">
        <v>5894.76073207741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9989.71330922388</v>
      </c>
      <c r="D33" s="8" t="n">
        <v>4842.82981491058</v>
      </c>
      <c r="E33" s="8" t="n">
        <v>5146.8834943133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8161.05366530423</v>
      </c>
      <c r="D34" s="8" t="n">
        <v>3895.43459922128</v>
      </c>
      <c r="E34" s="8" t="n">
        <v>4265.61906608294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333.33349641154</v>
      </c>
      <c r="D35" s="8" t="n">
        <v>3423.79031444009</v>
      </c>
      <c r="E35" s="8" t="n">
        <v>3909.54318197145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934.32037169784</v>
      </c>
      <c r="D36" s="8" t="n">
        <v>3183.8144348301</v>
      </c>
      <c r="E36" s="8" t="n">
        <v>3750.50593686774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5460.64815388243</v>
      </c>
      <c r="D37" s="8" t="n">
        <v>2439.75721171446</v>
      </c>
      <c r="E37" s="8" t="n">
        <v>3020.89094216797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3430.26410238606</v>
      </c>
      <c r="D38" s="8" t="n">
        <v>1463.08602811418</v>
      </c>
      <c r="E38" s="8" t="n">
        <v>1967.17807427188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2476.72040118658</v>
      </c>
      <c r="D39" s="8" t="n">
        <v>979.720647935269</v>
      </c>
      <c r="E39" s="8" t="n">
        <v>1496.99975325131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6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39276.577842779</v>
      </c>
      <c r="D8" s="6" t="n">
        <f aca="false">SUM(D9:D39)</f>
        <v>69074.5269171231</v>
      </c>
      <c r="E8" s="6" t="n">
        <f aca="false">SUM(E9:E39)</f>
        <v>70202.0509256559</v>
      </c>
    </row>
    <row r="9" customFormat="false" ht="13.5" hidden="false" customHeight="false" outlineLevel="0" collapsed="false">
      <c r="B9" s="7" t="n">
        <v>0</v>
      </c>
      <c r="C9" s="8" t="n">
        <f aca="false">+D9+E9</f>
        <v>1233.090455106</v>
      </c>
      <c r="D9" s="8" t="n">
        <v>629.514935514325</v>
      </c>
      <c r="E9" s="8" t="n">
        <v>603.575519591672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236.99858560689</v>
      </c>
      <c r="D10" s="8" t="n">
        <v>631.369366262031</v>
      </c>
      <c r="E10" s="8" t="n">
        <v>605.629219344861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260.86551314217</v>
      </c>
      <c r="D11" s="8" t="n">
        <v>643.26247258169</v>
      </c>
      <c r="E11" s="8" t="n">
        <v>617.603040560475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295.32361592031</v>
      </c>
      <c r="D12" s="8" t="n">
        <v>660.547914129333</v>
      </c>
      <c r="E12" s="8" t="n">
        <v>634.775701790975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318.07467469956</v>
      </c>
      <c r="D13" s="8" t="n">
        <v>663.359025557241</v>
      </c>
      <c r="E13" s="8" t="n">
        <v>654.715649142316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318.27408977795</v>
      </c>
      <c r="D14" s="8" t="n">
        <v>662.032203461413</v>
      </c>
      <c r="E14" s="8" t="n">
        <v>656.241886316532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385.42781628189</v>
      </c>
      <c r="D15" s="8" t="n">
        <v>700.198235923697</v>
      </c>
      <c r="E15" s="8" t="n">
        <v>685.22958035819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512.3608064057</v>
      </c>
      <c r="D16" s="8" t="n">
        <v>764.989776807327</v>
      </c>
      <c r="E16" s="8" t="n">
        <v>747.371029598377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662.65842599156</v>
      </c>
      <c r="D17" s="8" t="n">
        <v>841.86058016549</v>
      </c>
      <c r="E17" s="8" t="n">
        <v>820.797845826069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723.52379664326</v>
      </c>
      <c r="D18" s="8" t="n">
        <v>877.680984329504</v>
      </c>
      <c r="E18" s="8" t="n">
        <v>845.842812313761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798.19720103368</v>
      </c>
      <c r="D19" s="8" t="n">
        <v>911.817037743572</v>
      </c>
      <c r="E19" s="8" t="n">
        <v>886.380163290104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839.1631392257</v>
      </c>
      <c r="D20" s="8" t="n">
        <v>928.703665036799</v>
      </c>
      <c r="E20" s="8" t="n">
        <v>910.4594741889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869.31704359255</v>
      </c>
      <c r="D21" s="8" t="n">
        <v>951.347679589794</v>
      </c>
      <c r="E21" s="8" t="n">
        <v>917.969364002757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857.49914106156</v>
      </c>
      <c r="D22" s="8" t="n">
        <v>945.183451264127</v>
      </c>
      <c r="E22" s="8" t="n">
        <v>912.315689797438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885.54021836388</v>
      </c>
      <c r="D23" s="8" t="n">
        <v>960.103925303188</v>
      </c>
      <c r="E23" s="8" t="n">
        <v>925.436293060694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9605.23520547113</v>
      </c>
      <c r="D24" s="8" t="n">
        <v>4908.6239595916</v>
      </c>
      <c r="E24" s="8" t="n">
        <v>4696.61124587953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680.7853617363</v>
      </c>
      <c r="D25" s="8" t="n">
        <v>4922.95153729853</v>
      </c>
      <c r="E25" s="8" t="n">
        <v>4757.83382443777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10668.3907183509</v>
      </c>
      <c r="D26" s="8" t="n">
        <v>5407.36637637004</v>
      </c>
      <c r="E26" s="8" t="n">
        <v>5261.02434198087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11307.9466174071</v>
      </c>
      <c r="D27" s="8" t="n">
        <v>5704.51648060965</v>
      </c>
      <c r="E27" s="8" t="n">
        <v>5603.4301367974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658.9830163065</v>
      </c>
      <c r="D28" s="8" t="n">
        <v>5843.36388377537</v>
      </c>
      <c r="E28" s="8" t="n">
        <v>5815.61913253114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0966.0354412622</v>
      </c>
      <c r="D29" s="8" t="n">
        <v>5436.83296309162</v>
      </c>
      <c r="E29" s="8" t="n">
        <v>5529.20247817058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9307.96051381133</v>
      </c>
      <c r="D30" s="8" t="n">
        <v>4570.29024720298</v>
      </c>
      <c r="E30" s="8" t="n">
        <v>4737.67026660835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7788.16508409855</v>
      </c>
      <c r="D31" s="8" t="n">
        <v>3815.03668622749</v>
      </c>
      <c r="E31" s="8" t="n">
        <v>3973.12839787106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7862.15311219661</v>
      </c>
      <c r="D32" s="8" t="n">
        <v>3825.33153407335</v>
      </c>
      <c r="E32" s="8" t="n">
        <v>4036.82157812327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854.963445152</v>
      </c>
      <c r="D33" s="8" t="n">
        <v>3807.28857687669</v>
      </c>
      <c r="E33" s="8" t="n">
        <v>4047.67486827531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6763.74529090233</v>
      </c>
      <c r="D34" s="8" t="n">
        <v>3259.16243466476</v>
      </c>
      <c r="E34" s="8" t="n">
        <v>3504.58285623757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5081.70910155115</v>
      </c>
      <c r="D35" s="8" t="n">
        <v>2413.14761273254</v>
      </c>
      <c r="E35" s="8" t="n">
        <v>2668.5614888186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3405.37649304974</v>
      </c>
      <c r="D36" s="8" t="n">
        <v>1584.27258967669</v>
      </c>
      <c r="E36" s="8" t="n">
        <v>1821.10390337305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132.61743115095</v>
      </c>
      <c r="D37" s="8" t="n">
        <v>969.3133617989</v>
      </c>
      <c r="E37" s="8" t="n">
        <v>1163.30406935205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207.79249621308</v>
      </c>
      <c r="D38" s="8" t="n">
        <v>526.429348688979</v>
      </c>
      <c r="E38" s="8" t="n">
        <v>681.363147524104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788.403991266441</v>
      </c>
      <c r="D39" s="8" t="n">
        <v>308.628070774358</v>
      </c>
      <c r="E39" s="8" t="n">
        <v>479.775920492083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4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6154.883548338</v>
      </c>
      <c r="D8" s="6" t="n">
        <f aca="false">SUM(D9:D39)</f>
        <v>71510.7780031685</v>
      </c>
      <c r="E8" s="6" t="n">
        <f aca="false">SUM(E9:E39)</f>
        <v>74644.1055451696</v>
      </c>
    </row>
    <row r="9" customFormat="false" ht="13.5" hidden="false" customHeight="false" outlineLevel="0" collapsed="false">
      <c r="B9" s="7" t="n">
        <v>0</v>
      </c>
      <c r="C9" s="8" t="n">
        <f aca="false">+D9+E9</f>
        <v>1019.17142337173</v>
      </c>
      <c r="D9" s="8" t="n">
        <v>520.596711753361</v>
      </c>
      <c r="E9" s="8" t="n">
        <v>498.574711618367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31.76530841398</v>
      </c>
      <c r="D10" s="8" t="n">
        <v>526.806930858557</v>
      </c>
      <c r="E10" s="8" t="n">
        <v>504.958377555421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34.68939136538</v>
      </c>
      <c r="D11" s="8" t="n">
        <v>527.942791053871</v>
      </c>
      <c r="E11" s="8" t="n">
        <v>506.746600311506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45.25857942718</v>
      </c>
      <c r="D12" s="8" t="n">
        <v>532.971787034733</v>
      </c>
      <c r="E12" s="8" t="n">
        <v>512.286792392442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49.00219729002</v>
      </c>
      <c r="D13" s="8" t="n">
        <v>534.564606241393</v>
      </c>
      <c r="E13" s="8" t="n">
        <v>514.437591048627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59.06848559896</v>
      </c>
      <c r="D14" s="8" t="n">
        <v>539.428457424148</v>
      </c>
      <c r="E14" s="8" t="n">
        <v>519.640028174816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58.74466629973</v>
      </c>
      <c r="D15" s="8" t="n">
        <v>539.05754497479</v>
      </c>
      <c r="E15" s="8" t="n">
        <v>519.687121324942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67.59041303307</v>
      </c>
      <c r="D16" s="8" t="n">
        <v>543.420027532616</v>
      </c>
      <c r="E16" s="8" t="n">
        <v>524.170385500453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76.22886955797</v>
      </c>
      <c r="D17" s="8" t="n">
        <v>547.744968293863</v>
      </c>
      <c r="E17" s="8" t="n">
        <v>528.483901264111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72.91357782951</v>
      </c>
      <c r="D18" s="8" t="n">
        <v>546.057641613223</v>
      </c>
      <c r="E18" s="8" t="n">
        <v>526.85593621629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68.82961728294</v>
      </c>
      <c r="D19" s="8" t="n">
        <v>544.045974714019</v>
      </c>
      <c r="E19" s="8" t="n">
        <v>524.78364256892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51.93172524745</v>
      </c>
      <c r="D20" s="8" t="n">
        <v>535.569997443578</v>
      </c>
      <c r="E20" s="8" t="n">
        <v>516.361727803877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054.60950889281</v>
      </c>
      <c r="D21" s="8" t="n">
        <v>537.109195364836</v>
      </c>
      <c r="E21" s="8" t="n">
        <v>517.500313527977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072.23882199338</v>
      </c>
      <c r="D22" s="8" t="n">
        <v>546.309425746623</v>
      </c>
      <c r="E22" s="8" t="n">
        <v>525.929396246757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108.41419957017</v>
      </c>
      <c r="D23" s="8" t="n">
        <v>565.005255501045</v>
      </c>
      <c r="E23" s="8" t="n">
        <v>543.408944069129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5965.79127176327</v>
      </c>
      <c r="D24" s="8" t="n">
        <v>3045.59011465156</v>
      </c>
      <c r="E24" s="8" t="n">
        <v>2920.20115711172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6680.85502303222</v>
      </c>
      <c r="D25" s="8" t="n">
        <v>3387.96251352851</v>
      </c>
      <c r="E25" s="8" t="n">
        <v>3292.89250950371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8689.47218113784</v>
      </c>
      <c r="D26" s="8" t="n">
        <v>4391.40098918155</v>
      </c>
      <c r="E26" s="8" t="n">
        <v>4298.0711919562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434.54856441082</v>
      </c>
      <c r="D27" s="8" t="n">
        <v>4750.65332401791</v>
      </c>
      <c r="E27" s="8" t="n">
        <v>4683.89524039291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596.0133921248</v>
      </c>
      <c r="D28" s="8" t="n">
        <v>4797.46864522487</v>
      </c>
      <c r="E28" s="8" t="n">
        <v>4798.54474689994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0153.7749771251</v>
      </c>
      <c r="D29" s="8" t="n">
        <v>5030.97667927804</v>
      </c>
      <c r="E29" s="8" t="n">
        <v>5122.7982978470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181.0302640225</v>
      </c>
      <c r="D30" s="8" t="n">
        <v>5553.60112861709</v>
      </c>
      <c r="E30" s="8" t="n">
        <v>5627.42913540542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749.3807526134</v>
      </c>
      <c r="D31" s="8" t="n">
        <v>5856.46674020882</v>
      </c>
      <c r="E31" s="8" t="n">
        <v>5892.91401240457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1910.8134327816</v>
      </c>
      <c r="D32" s="8" t="n">
        <v>5871.87034650498</v>
      </c>
      <c r="E32" s="8" t="n">
        <v>6038.94308627666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10260.1557505824</v>
      </c>
      <c r="D33" s="8" t="n">
        <v>4982.76781612411</v>
      </c>
      <c r="E33" s="8" t="n">
        <v>5277.38793445829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8481.04441024107</v>
      </c>
      <c r="D34" s="8" t="n">
        <v>4049.54803545756</v>
      </c>
      <c r="E34" s="8" t="n">
        <v>4431.4963747835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357.43968102669</v>
      </c>
      <c r="D35" s="8" t="n">
        <v>3440.63814228796</v>
      </c>
      <c r="E35" s="8" t="n">
        <v>3916.8015387387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930.55307725439</v>
      </c>
      <c r="D36" s="8" t="n">
        <v>3175.74926985879</v>
      </c>
      <c r="E36" s="8" t="n">
        <v>3754.8038073956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5616.83300634494</v>
      </c>
      <c r="D37" s="8" t="n">
        <v>2500.82892668932</v>
      </c>
      <c r="E37" s="8" t="n">
        <v>3116.00407965562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3617.13411490619</v>
      </c>
      <c r="D38" s="8" t="n">
        <v>1537.92604625447</v>
      </c>
      <c r="E38" s="8" t="n">
        <v>2079.20806865172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2659.58686379653</v>
      </c>
      <c r="D39" s="8" t="n">
        <v>1050.69796973229</v>
      </c>
      <c r="E39" s="8" t="n">
        <v>1608.88889406424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5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6167.0077247</v>
      </c>
      <c r="D8" s="6" t="n">
        <f aca="false">SUM(D9:D39)</f>
        <v>71454.8259685752</v>
      </c>
      <c r="E8" s="6" t="n">
        <f aca="false">SUM(E9:E39)</f>
        <v>74712.1817561244</v>
      </c>
    </row>
    <row r="9" customFormat="false" ht="13.5" hidden="false" customHeight="false" outlineLevel="0" collapsed="false">
      <c r="B9" s="7" t="n">
        <v>0</v>
      </c>
      <c r="C9" s="8" t="n">
        <f aca="false">+D9+E9</f>
        <v>997.251585861909</v>
      </c>
      <c r="D9" s="8" t="n">
        <v>509.392484565627</v>
      </c>
      <c r="E9" s="8" t="n">
        <v>487.859101296281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13.88659862986</v>
      </c>
      <c r="D10" s="8" t="n">
        <v>517.677776765502</v>
      </c>
      <c r="E10" s="8" t="n">
        <v>496.208821864358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30.47570303416</v>
      </c>
      <c r="D11" s="8" t="n">
        <v>525.800178161047</v>
      </c>
      <c r="E11" s="8" t="n">
        <v>504.675524873112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34.02298327848</v>
      </c>
      <c r="D12" s="8" t="n">
        <v>527.258515057861</v>
      </c>
      <c r="E12" s="8" t="n">
        <v>506.764468220621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45.04322824494</v>
      </c>
      <c r="D13" s="8" t="n">
        <v>532.569584925712</v>
      </c>
      <c r="E13" s="8" t="n">
        <v>512.473643319232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49.19098018383</v>
      </c>
      <c r="D14" s="8" t="n">
        <v>534.425212405191</v>
      </c>
      <c r="E14" s="8" t="n">
        <v>514.765767778641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59.6447794634</v>
      </c>
      <c r="D15" s="8" t="n">
        <v>539.546408723625</v>
      </c>
      <c r="E15" s="8" t="n">
        <v>520.098370739775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59.6750631263</v>
      </c>
      <c r="D16" s="8" t="n">
        <v>539.422047750902</v>
      </c>
      <c r="E16" s="8" t="n">
        <v>520.25301537539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68.86946520411</v>
      </c>
      <c r="D17" s="8" t="n">
        <v>544.027766041322</v>
      </c>
      <c r="E17" s="8" t="n">
        <v>524.84169916279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77.88877200988</v>
      </c>
      <c r="D18" s="8" t="n">
        <v>548.611526038011</v>
      </c>
      <c r="E18" s="8" t="n">
        <v>529.27724597186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74.976380787</v>
      </c>
      <c r="D19" s="8" t="n">
        <v>547.186873031321</v>
      </c>
      <c r="E19" s="8" t="n">
        <v>527.78950775567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71.29261855253</v>
      </c>
      <c r="D20" s="8" t="n">
        <v>545.42626826788</v>
      </c>
      <c r="E20" s="8" t="n">
        <v>525.866350284651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054.73610507243</v>
      </c>
      <c r="D21" s="8" t="n">
        <v>537.159235927407</v>
      </c>
      <c r="E21" s="8" t="n">
        <v>517.576869145022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057.72215876715</v>
      </c>
      <c r="D22" s="8" t="n">
        <v>538.883443749049</v>
      </c>
      <c r="E22" s="8" t="n">
        <v>518.838715018101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075.56208838434</v>
      </c>
      <c r="D23" s="8" t="n">
        <v>548.213171794318</v>
      </c>
      <c r="E23" s="8" t="n">
        <v>527.348916590025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5852.07795729427</v>
      </c>
      <c r="D24" s="8" t="n">
        <v>2987.04734873835</v>
      </c>
      <c r="E24" s="8" t="n">
        <v>2865.03060855591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6495.4544809133</v>
      </c>
      <c r="D25" s="8" t="n">
        <v>3298.50221490588</v>
      </c>
      <c r="E25" s="8" t="n">
        <v>3196.95226600741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8223.49670665255</v>
      </c>
      <c r="D26" s="8" t="n">
        <v>4157.29098940715</v>
      </c>
      <c r="E26" s="8" t="n">
        <v>4066.2057172454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434.89706294678</v>
      </c>
      <c r="D27" s="8" t="n">
        <v>4738.93564738153</v>
      </c>
      <c r="E27" s="8" t="n">
        <v>4695.96141556525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553.42584410484</v>
      </c>
      <c r="D28" s="8" t="n">
        <v>4784.21761638801</v>
      </c>
      <c r="E28" s="8" t="n">
        <v>4769.20822771683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9927.28576748359</v>
      </c>
      <c r="D29" s="8" t="n">
        <v>4916.60506571199</v>
      </c>
      <c r="E29" s="8" t="n">
        <v>5010.6807017716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0959.7797013638</v>
      </c>
      <c r="D30" s="8" t="n">
        <v>5443.79187063308</v>
      </c>
      <c r="E30" s="8" t="n">
        <v>5515.9878307307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706.7619535275</v>
      </c>
      <c r="D31" s="8" t="n">
        <v>5826.60686816186</v>
      </c>
      <c r="E31" s="8" t="n">
        <v>5880.15508536562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2002.8659584413</v>
      </c>
      <c r="D32" s="8" t="n">
        <v>5927.09208539037</v>
      </c>
      <c r="E32" s="8" t="n">
        <v>6075.7738730509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10700.3733891706</v>
      </c>
      <c r="D33" s="8" t="n">
        <v>5205.44104339985</v>
      </c>
      <c r="E33" s="8" t="n">
        <v>5494.93234577078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8832.52744582065</v>
      </c>
      <c r="D34" s="8" t="n">
        <v>4219.63644428239</v>
      </c>
      <c r="E34" s="8" t="n">
        <v>4612.8910015382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409.16213708607</v>
      </c>
      <c r="D35" s="8" t="n">
        <v>3465.62399769907</v>
      </c>
      <c r="E35" s="8" t="n">
        <v>3943.538139387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898.33038379238</v>
      </c>
      <c r="D36" s="8" t="n">
        <v>3154.54094346461</v>
      </c>
      <c r="E36" s="8" t="n">
        <v>3743.78944032777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5767.60675958904</v>
      </c>
      <c r="D37" s="8" t="n">
        <v>2565.95143459881</v>
      </c>
      <c r="E37" s="8" t="n">
        <v>3201.65532499023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3771.6104241621</v>
      </c>
      <c r="D38" s="8" t="n">
        <v>1602.41813015286</v>
      </c>
      <c r="E38" s="8" t="n">
        <v>2169.19229400925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2861.11324175063</v>
      </c>
      <c r="D39" s="8" t="n">
        <v>1125.52377505467</v>
      </c>
      <c r="E39" s="8" t="n">
        <v>1735.58946669596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6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6115.979241805</v>
      </c>
      <c r="D8" s="6" t="n">
        <f aca="false">SUM(D9:D39)</f>
        <v>71368.7991512543</v>
      </c>
      <c r="E8" s="6" t="n">
        <f aca="false">SUM(E9:E39)</f>
        <v>74747.1800905506</v>
      </c>
    </row>
    <row r="9" customFormat="false" ht="13.5" hidden="false" customHeight="false" outlineLevel="0" collapsed="false">
      <c r="B9" s="7" t="n">
        <v>0</v>
      </c>
      <c r="C9" s="8" t="n">
        <f aca="false">+D9+E9</f>
        <v>969.837117942778</v>
      </c>
      <c r="D9" s="8" t="n">
        <v>495.378932777224</v>
      </c>
      <c r="E9" s="8" t="n">
        <v>474.458185165554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992.83900694201</v>
      </c>
      <c r="D10" s="8" t="n">
        <v>506.927799964541</v>
      </c>
      <c r="E10" s="8" t="n">
        <v>485.91120697747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13.25860342287</v>
      </c>
      <c r="D11" s="8" t="n">
        <v>517.020211492509</v>
      </c>
      <c r="E11" s="8" t="n">
        <v>496.238391930361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30.39771932263</v>
      </c>
      <c r="D12" s="8" t="n">
        <v>525.423572248491</v>
      </c>
      <c r="E12" s="8" t="n">
        <v>504.974147074134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34.3315193404</v>
      </c>
      <c r="D13" s="8" t="n">
        <v>527.132085399064</v>
      </c>
      <c r="E13" s="8" t="n">
        <v>507.199433941334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45.67789224849</v>
      </c>
      <c r="D14" s="8" t="n">
        <v>532.66305290704</v>
      </c>
      <c r="E14" s="8" t="n">
        <v>513.014839341447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50.123266246</v>
      </c>
      <c r="D15" s="8" t="n">
        <v>534.729719339148</v>
      </c>
      <c r="E15" s="8" t="n">
        <v>515.39354690685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60.84440474235</v>
      </c>
      <c r="D16" s="8" t="n">
        <v>540.049789967315</v>
      </c>
      <c r="E16" s="8" t="n">
        <v>520.794614775033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61.11817720234</v>
      </c>
      <c r="D17" s="8" t="n">
        <v>540.113461431363</v>
      </c>
      <c r="E17" s="8" t="n">
        <v>521.00471577098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70.59785543438</v>
      </c>
      <c r="D18" s="8" t="n">
        <v>544.926505495871</v>
      </c>
      <c r="E18" s="8" t="n">
        <v>525.671349938511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79.95131055034</v>
      </c>
      <c r="D19" s="8" t="n">
        <v>549.735954156048</v>
      </c>
      <c r="E19" s="8" t="n">
        <v>530.21535639429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77.3657926065</v>
      </c>
      <c r="D20" s="8" t="n">
        <v>548.523119310161</v>
      </c>
      <c r="E20" s="8" t="n">
        <v>528.842673296341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073.99423677704</v>
      </c>
      <c r="D21" s="8" t="n">
        <v>546.956846835155</v>
      </c>
      <c r="E21" s="8" t="n">
        <v>527.03738994188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057.65119367315</v>
      </c>
      <c r="D22" s="8" t="n">
        <v>538.822377084976</v>
      </c>
      <c r="E22" s="8" t="n">
        <v>518.82881658817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060.77316789378</v>
      </c>
      <c r="D23" s="8" t="n">
        <v>540.634493088566</v>
      </c>
      <c r="E23" s="8" t="n">
        <v>520.138674805218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5723.59261039647</v>
      </c>
      <c r="D24" s="8" t="n">
        <v>2921.01651298456</v>
      </c>
      <c r="E24" s="8" t="n">
        <v>2802.57609741191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6362.83230542576</v>
      </c>
      <c r="D25" s="8" t="n">
        <v>3239.95852598092</v>
      </c>
      <c r="E25" s="8" t="n">
        <v>3122.87377944484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7725.9770931962</v>
      </c>
      <c r="D26" s="8" t="n">
        <v>3899.00783879061</v>
      </c>
      <c r="E26" s="8" t="n">
        <v>3826.9692544055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318.0262156063</v>
      </c>
      <c r="D27" s="8" t="n">
        <v>4679.31964040954</v>
      </c>
      <c r="E27" s="8" t="n">
        <v>4638.70657519676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581.61155939875</v>
      </c>
      <c r="D28" s="8" t="n">
        <v>4798.21279110774</v>
      </c>
      <c r="E28" s="8" t="n">
        <v>4783.39876829101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9712.45509521262</v>
      </c>
      <c r="D29" s="8" t="n">
        <v>4814.07373567123</v>
      </c>
      <c r="E29" s="8" t="n">
        <v>4898.38135954139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0851.1732110126</v>
      </c>
      <c r="D30" s="8" t="n">
        <v>5379.96348470887</v>
      </c>
      <c r="E30" s="8" t="n">
        <v>5471.2097263037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611.857407307</v>
      </c>
      <c r="D31" s="8" t="n">
        <v>5769.78632087995</v>
      </c>
      <c r="E31" s="8" t="n">
        <v>5842.07108642702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1980.7279913826</v>
      </c>
      <c r="D32" s="8" t="n">
        <v>5927.69912256702</v>
      </c>
      <c r="E32" s="8" t="n">
        <v>6053.0288688155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11126.014211382</v>
      </c>
      <c r="D33" s="8" t="n">
        <v>5429.12470921415</v>
      </c>
      <c r="E33" s="8" t="n">
        <v>5696.88950216782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9246.17904770842</v>
      </c>
      <c r="D34" s="8" t="n">
        <v>4417.74534403393</v>
      </c>
      <c r="E34" s="8" t="n">
        <v>4828.43370367449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444.72374615565</v>
      </c>
      <c r="D35" s="8" t="n">
        <v>3487.79751483106</v>
      </c>
      <c r="E35" s="8" t="n">
        <v>3956.92623132459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864.78604808781</v>
      </c>
      <c r="D36" s="8" t="n">
        <v>3133.76164128507</v>
      </c>
      <c r="E36" s="8" t="n">
        <v>3731.02440680274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5859.59426064727</v>
      </c>
      <c r="D37" s="8" t="n">
        <v>2603.17149831766</v>
      </c>
      <c r="E37" s="8" t="n">
        <v>3256.42276232962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3971.41048353194</v>
      </c>
      <c r="D38" s="8" t="n">
        <v>1682.21446812681</v>
      </c>
      <c r="E38" s="8" t="n">
        <v>2289.19601540513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056.25669100853</v>
      </c>
      <c r="D39" s="8" t="n">
        <v>1196.90808084772</v>
      </c>
      <c r="E39" s="8" t="n">
        <v>1859.34861016081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7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6009.346949051</v>
      </c>
      <c r="D8" s="6" t="n">
        <f aca="false">SUM(D9:D39)</f>
        <v>71255.7724238197</v>
      </c>
      <c r="E8" s="6" t="n">
        <f aca="false">SUM(E9:E39)</f>
        <v>74753.5745252317</v>
      </c>
    </row>
    <row r="9" customFormat="false" ht="13.5" hidden="false" customHeight="false" outlineLevel="0" collapsed="false">
      <c r="B9" s="7" t="n">
        <v>0</v>
      </c>
      <c r="C9" s="8" t="n">
        <f aca="false">+D9+E9</f>
        <v>945.72403015536</v>
      </c>
      <c r="D9" s="8" t="n">
        <v>483.051562864127</v>
      </c>
      <c r="E9" s="8" t="n">
        <v>462.672467291234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966.242531784568</v>
      </c>
      <c r="D10" s="8" t="n">
        <v>493.344048623573</v>
      </c>
      <c r="E10" s="8" t="n">
        <v>472.898483160995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992.810965079006</v>
      </c>
      <c r="D11" s="8" t="n">
        <v>506.590871437078</v>
      </c>
      <c r="E11" s="8" t="n">
        <v>486.220093641928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013.72257322896</v>
      </c>
      <c r="D12" s="8" t="n">
        <v>516.933485563689</v>
      </c>
      <c r="E12" s="8" t="n">
        <v>496.789087665271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31.18645098768</v>
      </c>
      <c r="D13" s="8" t="n">
        <v>525.549756934875</v>
      </c>
      <c r="E13" s="8" t="n">
        <v>505.636694052802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35.36868304951</v>
      </c>
      <c r="D14" s="8" t="n">
        <v>527.438604513949</v>
      </c>
      <c r="E14" s="8" t="n">
        <v>507.930078535561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46.93470138123</v>
      </c>
      <c r="D15" s="8" t="n">
        <v>533.13734013628</v>
      </c>
      <c r="E15" s="8" t="n">
        <v>513.797361244955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51.55128084944</v>
      </c>
      <c r="D16" s="8" t="n">
        <v>535.352103707072</v>
      </c>
      <c r="E16" s="8" t="n">
        <v>516.19917714236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62.43628060565</v>
      </c>
      <c r="D17" s="8" t="n">
        <v>540.816028814101</v>
      </c>
      <c r="E17" s="8" t="n">
        <v>521.620251791549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62.89042578808</v>
      </c>
      <c r="D18" s="8" t="n">
        <v>541.030718183446</v>
      </c>
      <c r="E18" s="8" t="n">
        <v>521.859707604634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72.61652618307</v>
      </c>
      <c r="D19" s="8" t="n">
        <v>546.021501311329</v>
      </c>
      <c r="E19" s="8" t="n">
        <v>526.59502487173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82.24295038666</v>
      </c>
      <c r="D20" s="8" t="n">
        <v>551.013599495227</v>
      </c>
      <c r="E20" s="8" t="n">
        <v>531.22935089143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079.90837991856</v>
      </c>
      <c r="D21" s="8" t="n">
        <v>549.961925314258</v>
      </c>
      <c r="E21" s="8" t="n">
        <v>529.946454604304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076.73479819398</v>
      </c>
      <c r="D22" s="8" t="n">
        <v>548.520963609413</v>
      </c>
      <c r="E22" s="8" t="n">
        <v>528.213834584569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060.44676829747</v>
      </c>
      <c r="D23" s="8" t="n">
        <v>540.429336853151</v>
      </c>
      <c r="E23" s="8" t="n">
        <v>520.017431444319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5593.07243101447</v>
      </c>
      <c r="D24" s="8" t="n">
        <v>2853.97242332639</v>
      </c>
      <c r="E24" s="8" t="n">
        <v>2739.10000768808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6221.78287510001</v>
      </c>
      <c r="D25" s="8" t="n">
        <v>3175.78221341317</v>
      </c>
      <c r="E25" s="8" t="n">
        <v>3046.00066168684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7298.45213530025</v>
      </c>
      <c r="D26" s="8" t="n">
        <v>3673.66532906348</v>
      </c>
      <c r="E26" s="8" t="n">
        <v>3624.78680623677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9170.49070739379</v>
      </c>
      <c r="D27" s="8" t="n">
        <v>4606.85728001493</v>
      </c>
      <c r="E27" s="8" t="n">
        <v>4563.63342737887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526.91391808381</v>
      </c>
      <c r="D28" s="8" t="n">
        <v>4767.91086872663</v>
      </c>
      <c r="E28" s="8" t="n">
        <v>4759.00304935718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9688.97787121242</v>
      </c>
      <c r="D29" s="8" t="n">
        <v>4803.68257337041</v>
      </c>
      <c r="E29" s="8" t="n">
        <v>4885.29529784201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0554.0705107088</v>
      </c>
      <c r="D30" s="8" t="n">
        <v>5232.79203925182</v>
      </c>
      <c r="E30" s="8" t="n">
        <v>5321.27847145699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559.8520455389</v>
      </c>
      <c r="D31" s="8" t="n">
        <v>5742.04910518905</v>
      </c>
      <c r="E31" s="8" t="n">
        <v>5817.80294034981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1986.0152004396</v>
      </c>
      <c r="D32" s="8" t="n">
        <v>5938.76213449664</v>
      </c>
      <c r="E32" s="8" t="n">
        <v>6047.25306594291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11471.1892686978</v>
      </c>
      <c r="D33" s="8" t="n">
        <v>5599.10459133705</v>
      </c>
      <c r="E33" s="8" t="n">
        <v>5872.08467736077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9580.52618156016</v>
      </c>
      <c r="D34" s="8" t="n">
        <v>4583.42551619987</v>
      </c>
      <c r="E34" s="8" t="n">
        <v>4997.10066536028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611.43681926689</v>
      </c>
      <c r="D35" s="8" t="n">
        <v>3570.02382156116</v>
      </c>
      <c r="E35" s="8" t="n">
        <v>4041.4129977057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811.40363450583</v>
      </c>
      <c r="D36" s="8" t="n">
        <v>3105.19631424461</v>
      </c>
      <c r="E36" s="8" t="n">
        <v>3706.20732026122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5968.85411124551</v>
      </c>
      <c r="D37" s="8" t="n">
        <v>2646.39200536775</v>
      </c>
      <c r="E37" s="8" t="n">
        <v>3322.46210587776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4123.33530558402</v>
      </c>
      <c r="D38" s="8" t="n">
        <v>1742.19473105436</v>
      </c>
      <c r="E38" s="8" t="n">
        <v>2381.14057452966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262.15658751001</v>
      </c>
      <c r="D39" s="8" t="n">
        <v>1274.76962984081</v>
      </c>
      <c r="E39" s="8" t="n">
        <v>1987.3869576692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8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5836.811416627</v>
      </c>
      <c r="D8" s="6" t="n">
        <f aca="false">SUM(D9:D39)</f>
        <v>71111.1978922855</v>
      </c>
      <c r="E8" s="6" t="n">
        <f aca="false">SUM(E9:E39)</f>
        <v>74725.6135243414</v>
      </c>
    </row>
    <row r="9" customFormat="false" ht="13.5" hidden="false" customHeight="false" outlineLevel="0" collapsed="false">
      <c r="B9" s="7" t="n">
        <v>0</v>
      </c>
      <c r="C9" s="8" t="n">
        <f aca="false">+D9+E9</f>
        <v>915.624345012087</v>
      </c>
      <c r="D9" s="8" t="n">
        <v>467.668701012399</v>
      </c>
      <c r="E9" s="8" t="n">
        <v>447.955643999688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942.827907482535</v>
      </c>
      <c r="D10" s="8" t="n">
        <v>481.386425068708</v>
      </c>
      <c r="E10" s="8" t="n">
        <v>461.441482413826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966.725192163323</v>
      </c>
      <c r="D11" s="8" t="n">
        <v>493.285707527469</v>
      </c>
      <c r="E11" s="8" t="n">
        <v>473.439484635854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993.73760915508</v>
      </c>
      <c r="D12" s="8" t="n">
        <v>506.756241918039</v>
      </c>
      <c r="E12" s="8" t="n">
        <v>486.98136723704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014.92135320662</v>
      </c>
      <c r="D13" s="8" t="n">
        <v>517.281657745938</v>
      </c>
      <c r="E13" s="8" t="n">
        <v>497.639695460677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32.57923128918</v>
      </c>
      <c r="D14" s="8" t="n">
        <v>526.04517115095</v>
      </c>
      <c r="E14" s="8" t="n">
        <v>506.534060138228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36.89758716685</v>
      </c>
      <c r="D15" s="8" t="n">
        <v>528.058176108342</v>
      </c>
      <c r="E15" s="8" t="n">
        <v>508.839411058507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48.56112954592</v>
      </c>
      <c r="D16" s="8" t="n">
        <v>533.863622808806</v>
      </c>
      <c r="E16" s="8" t="n">
        <v>514.69750673711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53.2474617847</v>
      </c>
      <c r="D17" s="8" t="n">
        <v>536.171485467888</v>
      </c>
      <c r="E17" s="8" t="n">
        <v>517.07597631681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64.24247723864</v>
      </c>
      <c r="D18" s="8" t="n">
        <v>541.747008979703</v>
      </c>
      <c r="E18" s="8" t="n">
        <v>522.495468258937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64.84490939028</v>
      </c>
      <c r="D19" s="8" t="n">
        <v>542.085757324829</v>
      </c>
      <c r="E19" s="8" t="n">
        <v>522.759152065452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74.767868751</v>
      </c>
      <c r="D20" s="8" t="n">
        <v>547.217071285399</v>
      </c>
      <c r="E20" s="8" t="n">
        <v>527.550797465602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084.60441422425</v>
      </c>
      <c r="D21" s="8" t="n">
        <v>552.348142693812</v>
      </c>
      <c r="E21" s="8" t="n">
        <v>532.25627153044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082.41919324537</v>
      </c>
      <c r="D22" s="8" t="n">
        <v>551.395270510362</v>
      </c>
      <c r="E22" s="8" t="n">
        <v>531.023922735004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079.29386229246</v>
      </c>
      <c r="D23" s="8" t="n">
        <v>549.994832501131</v>
      </c>
      <c r="E23" s="8" t="n">
        <v>529.299029791325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5483.36355414806</v>
      </c>
      <c r="D24" s="8" t="n">
        <v>2797.55820255674</v>
      </c>
      <c r="E24" s="8" t="n">
        <v>2685.80535159133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6087.37065033885</v>
      </c>
      <c r="D25" s="8" t="n">
        <v>3106.42494161064</v>
      </c>
      <c r="E25" s="8" t="n">
        <v>2980.9457087282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6904.54600544742</v>
      </c>
      <c r="D26" s="8" t="n">
        <v>3478.73452355443</v>
      </c>
      <c r="E26" s="8" t="n">
        <v>3425.8114818929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8983.97822593022</v>
      </c>
      <c r="D27" s="8" t="n">
        <v>4510.34530216139</v>
      </c>
      <c r="E27" s="8" t="n">
        <v>4473.63292376883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434.09832567072</v>
      </c>
      <c r="D28" s="8" t="n">
        <v>4718.27652449643</v>
      </c>
      <c r="E28" s="8" t="n">
        <v>4715.82180117429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9665.85678363199</v>
      </c>
      <c r="D29" s="8" t="n">
        <v>4800.41877462391</v>
      </c>
      <c r="E29" s="8" t="n">
        <v>4865.43800900808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0372.6036751643</v>
      </c>
      <c r="D30" s="8" t="n">
        <v>5142.46085808668</v>
      </c>
      <c r="E30" s="8" t="n">
        <v>5230.14281707758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391.6506299811</v>
      </c>
      <c r="D31" s="8" t="n">
        <v>5650.03420584879</v>
      </c>
      <c r="E31" s="8" t="n">
        <v>5741.61642413228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2073.4076218304</v>
      </c>
      <c r="D32" s="8" t="n">
        <v>5978.99137618263</v>
      </c>
      <c r="E32" s="8" t="n">
        <v>6094.41624564776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11752.8109209167</v>
      </c>
      <c r="D33" s="8" t="n">
        <v>5746.79090771938</v>
      </c>
      <c r="E33" s="8" t="n">
        <v>6006.02001319728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9846.2004651538</v>
      </c>
      <c r="D34" s="8" t="n">
        <v>4720.12281343752</v>
      </c>
      <c r="E34" s="8" t="n">
        <v>5126.07765171628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7834.32658390449</v>
      </c>
      <c r="D35" s="8" t="n">
        <v>3674.16916674295</v>
      </c>
      <c r="E35" s="8" t="n">
        <v>4160.15741716154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788.69361868696</v>
      </c>
      <c r="D36" s="8" t="n">
        <v>3089.55692146642</v>
      </c>
      <c r="E36" s="8" t="n">
        <v>3699.13669722053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6029.06895897081</v>
      </c>
      <c r="D37" s="8" t="n">
        <v>2672.51413984906</v>
      </c>
      <c r="E37" s="8" t="n">
        <v>3356.55481912175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4284.52968043322</v>
      </c>
      <c r="D38" s="8" t="n">
        <v>1805.85538870218</v>
      </c>
      <c r="E38" s="8" t="n">
        <v>2478.67429173104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449.01117446976</v>
      </c>
      <c r="D39" s="8" t="n">
        <v>1343.6385731426</v>
      </c>
      <c r="E39" s="8" t="n">
        <v>2105.3726013271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9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5601.071661204</v>
      </c>
      <c r="D8" s="6" t="n">
        <f aca="false">SUM(D9:D39)</f>
        <v>70935.9257801814</v>
      </c>
      <c r="E8" s="6" t="n">
        <f aca="false">SUM(E9:E39)</f>
        <v>74665.1458810221</v>
      </c>
    </row>
    <row r="9" customFormat="false" ht="13.5" hidden="false" customHeight="false" outlineLevel="0" collapsed="false">
      <c r="B9" s="7" t="n">
        <v>0</v>
      </c>
      <c r="C9" s="8" t="n">
        <f aca="false">+D9+E9</f>
        <v>884.751353865309</v>
      </c>
      <c r="D9" s="8" t="n">
        <v>451.893993345987</v>
      </c>
      <c r="E9" s="8" t="n">
        <v>432.857360519322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913.333664738836</v>
      </c>
      <c r="D10" s="8" t="n">
        <v>466.327352007659</v>
      </c>
      <c r="E10" s="8" t="n">
        <v>447.006312731177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943.723915710603</v>
      </c>
      <c r="D11" s="8" t="n">
        <v>481.556522569859</v>
      </c>
      <c r="E11" s="8" t="n">
        <v>462.167393140744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968.023396651123</v>
      </c>
      <c r="D12" s="8" t="n">
        <v>493.659221092677</v>
      </c>
      <c r="E12" s="8" t="n">
        <v>474.364175558445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995.269060247486</v>
      </c>
      <c r="D13" s="8" t="n">
        <v>507.288819760547</v>
      </c>
      <c r="E13" s="8" t="n">
        <v>487.98024048694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016.59579943263</v>
      </c>
      <c r="D14" s="8" t="n">
        <v>517.932265734338</v>
      </c>
      <c r="E14" s="8" t="n">
        <v>498.663533698295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34.34209503145</v>
      </c>
      <c r="D15" s="8" t="n">
        <v>526.790672563525</v>
      </c>
      <c r="E15" s="8" t="n">
        <v>507.5514224679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38.67349913621</v>
      </c>
      <c r="D16" s="8" t="n">
        <v>528.865338930696</v>
      </c>
      <c r="E16" s="8" t="n">
        <v>509.80816020551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50.33962527204</v>
      </c>
      <c r="D17" s="8" t="n">
        <v>534.725802117965</v>
      </c>
      <c r="E17" s="8" t="n">
        <v>515.613823154078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55.0461580322</v>
      </c>
      <c r="D18" s="8" t="n">
        <v>537.095987152655</v>
      </c>
      <c r="E18" s="8" t="n">
        <v>517.95017087954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66.12845791696</v>
      </c>
      <c r="D19" s="8" t="n">
        <v>542.761184547735</v>
      </c>
      <c r="E19" s="8" t="n">
        <v>523.36727336922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66.83871982197</v>
      </c>
      <c r="D20" s="8" t="n">
        <v>543.191080196795</v>
      </c>
      <c r="E20" s="8" t="n">
        <v>523.64763962517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076.90536582151</v>
      </c>
      <c r="D21" s="8" t="n">
        <v>548.42430717159</v>
      </c>
      <c r="E21" s="8" t="n">
        <v>528.481058649916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086.86053778422</v>
      </c>
      <c r="D22" s="8" t="n">
        <v>553.637569686598</v>
      </c>
      <c r="E22" s="8" t="n">
        <v>533.22296809762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084.68454940668</v>
      </c>
      <c r="D23" s="8" t="n">
        <v>552.704029604586</v>
      </c>
      <c r="E23" s="8" t="n">
        <v>531.980519802092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5415.71854809953</v>
      </c>
      <c r="D24" s="8" t="n">
        <v>2762.60075115738</v>
      </c>
      <c r="E24" s="8" t="n">
        <v>2653.11779694215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5969.55025395083</v>
      </c>
      <c r="D25" s="8" t="n">
        <v>3045.53166209796</v>
      </c>
      <c r="E25" s="8" t="n">
        <v>2924.01859185287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6622.04413982663</v>
      </c>
      <c r="D26" s="8" t="n">
        <v>3340.40947937271</v>
      </c>
      <c r="E26" s="8" t="n">
        <v>3281.63466045391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8629.32072826041</v>
      </c>
      <c r="D27" s="8" t="n">
        <v>4328.31026850136</v>
      </c>
      <c r="E27" s="8" t="n">
        <v>4301.01045975905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419.04653544812</v>
      </c>
      <c r="D28" s="8" t="n">
        <v>4710.89190870688</v>
      </c>
      <c r="E28" s="8" t="n">
        <v>4708.15462674124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9597.50086758067</v>
      </c>
      <c r="D29" s="8" t="n">
        <v>4771.1800028781</v>
      </c>
      <c r="E29" s="8" t="n">
        <v>4826.32086470256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0160.5261542425</v>
      </c>
      <c r="D30" s="8" t="n">
        <v>5024.49976641899</v>
      </c>
      <c r="E30" s="8" t="n">
        <v>5136.0263878235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283.1217392537</v>
      </c>
      <c r="D31" s="8" t="n">
        <v>5596.56093949596</v>
      </c>
      <c r="E31" s="8" t="n">
        <v>5686.56079975776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2035.172379987</v>
      </c>
      <c r="D32" s="8" t="n">
        <v>5969.67001725485</v>
      </c>
      <c r="E32" s="8" t="n">
        <v>6065.50236273212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12049.1578918393</v>
      </c>
      <c r="D33" s="8" t="n">
        <v>5898.10752305803</v>
      </c>
      <c r="E33" s="8" t="n">
        <v>6151.05036878125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10083.9279911156</v>
      </c>
      <c r="D34" s="8" t="n">
        <v>4844.0277863466</v>
      </c>
      <c r="E34" s="8" t="n">
        <v>5239.900204769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8126.30345023462</v>
      </c>
      <c r="D35" s="8" t="n">
        <v>3809.77556387109</v>
      </c>
      <c r="E35" s="8" t="n">
        <v>4316.5278863635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810.95613400772</v>
      </c>
      <c r="D36" s="8" t="n">
        <v>3101.97275134831</v>
      </c>
      <c r="E36" s="8" t="n">
        <v>3708.98338265941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6028.51338590799</v>
      </c>
      <c r="D37" s="8" t="n">
        <v>2664.52827135331</v>
      </c>
      <c r="E37" s="8" t="n">
        <v>3363.98511455468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4414.1461287504</v>
      </c>
      <c r="D38" s="8" t="n">
        <v>1852.60758070125</v>
      </c>
      <c r="E38" s="8" t="n">
        <v>2561.53854804915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674.54913382932</v>
      </c>
      <c r="D39" s="8" t="n">
        <v>1428.39736113544</v>
      </c>
      <c r="E39" s="8" t="n">
        <v>2246.15177269388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50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5296.039525376</v>
      </c>
      <c r="D8" s="6" t="n">
        <f aca="false">SUM(D9:D39)</f>
        <v>70727.796618885</v>
      </c>
      <c r="E8" s="6" t="n">
        <f aca="false">SUM(E9:E39)</f>
        <v>74568.2429064911</v>
      </c>
    </row>
    <row r="9" customFormat="false" ht="13.5" hidden="false" customHeight="false" outlineLevel="0" collapsed="false">
      <c r="B9" s="7" t="n">
        <v>0</v>
      </c>
      <c r="C9" s="8" t="n">
        <f aca="false">+D9+E9</f>
        <v>852.851157835377</v>
      </c>
      <c r="D9" s="8" t="n">
        <v>435.59670900923</v>
      </c>
      <c r="E9" s="8" t="n">
        <v>417.254448826147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882.972716887027</v>
      </c>
      <c r="D10" s="8" t="n">
        <v>450.827473704635</v>
      </c>
      <c r="E10" s="8" t="n">
        <v>432.145243182392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914.559313087695</v>
      </c>
      <c r="D11" s="8" t="n">
        <v>466.683836687136</v>
      </c>
      <c r="E11" s="8" t="n">
        <v>447.87547640055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945.325017070692</v>
      </c>
      <c r="D12" s="8" t="n">
        <v>482.101105969244</v>
      </c>
      <c r="E12" s="8" t="n">
        <v>463.223911101449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969.81645876279</v>
      </c>
      <c r="D13" s="8" t="n">
        <v>494.340482121516</v>
      </c>
      <c r="E13" s="8" t="n">
        <v>475.475976641274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997.167239674705</v>
      </c>
      <c r="D14" s="8" t="n">
        <v>508.065002239112</v>
      </c>
      <c r="E14" s="8" t="n">
        <v>489.102237435592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018.53099305277</v>
      </c>
      <c r="D15" s="8" t="n">
        <v>518.773681138507</v>
      </c>
      <c r="E15" s="8" t="n">
        <v>499.75731191426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036.24564197167</v>
      </c>
      <c r="D16" s="8" t="n">
        <v>527.666283198339</v>
      </c>
      <c r="E16" s="8" t="n">
        <v>508.579358773333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040.49599376601</v>
      </c>
      <c r="D17" s="8" t="n">
        <v>529.750524943334</v>
      </c>
      <c r="E17" s="8" t="n">
        <v>510.745468822673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052.11864832773</v>
      </c>
      <c r="D18" s="8" t="n">
        <v>535.637053855474</v>
      </c>
      <c r="E18" s="8" t="n">
        <v>516.481594472259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056.82723496514</v>
      </c>
      <c r="D19" s="8" t="n">
        <v>538.049574734025</v>
      </c>
      <c r="E19" s="8" t="n">
        <v>518.777660231112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067.96352772906</v>
      </c>
      <c r="D20" s="8" t="n">
        <v>543.775607692819</v>
      </c>
      <c r="E20" s="8" t="n">
        <v>524.187920036241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068.73602185072</v>
      </c>
      <c r="D21" s="8" t="n">
        <v>544.261901335001</v>
      </c>
      <c r="E21" s="8" t="n">
        <v>524.474120515719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078.86361594812</v>
      </c>
      <c r="D22" s="8" t="n">
        <v>549.545169418874</v>
      </c>
      <c r="E22" s="8" t="n">
        <v>529.318446529242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088.80254972558</v>
      </c>
      <c r="D23" s="8" t="n">
        <v>554.76444394095</v>
      </c>
      <c r="E23" s="8" t="n">
        <v>534.038105784632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5386.67502784591</v>
      </c>
      <c r="D24" s="8" t="n">
        <v>2747.33446951418</v>
      </c>
      <c r="E24" s="8" t="n">
        <v>2639.34055833173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5848.29059522372</v>
      </c>
      <c r="D25" s="8" t="n">
        <v>2982.86754512716</v>
      </c>
      <c r="E25" s="8" t="n">
        <v>2865.42305009655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6437.61755718169</v>
      </c>
      <c r="D26" s="8" t="n">
        <v>3251.76613160581</v>
      </c>
      <c r="E26" s="8" t="n">
        <v>3185.85142557588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8171.56431467786</v>
      </c>
      <c r="D27" s="8" t="n">
        <v>4101.00823204312</v>
      </c>
      <c r="E27" s="8" t="n">
        <v>4070.55608263474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9403.85665957161</v>
      </c>
      <c r="D28" s="8" t="n">
        <v>4692.46522480182</v>
      </c>
      <c r="E28" s="8" t="n">
        <v>4711.39143476979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9530.33455099757</v>
      </c>
      <c r="D29" s="8" t="n">
        <v>4744.96121307</v>
      </c>
      <c r="E29" s="8" t="n">
        <v>4785.37333792757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9931.50530448355</v>
      </c>
      <c r="D30" s="8" t="n">
        <v>4907.57953457461</v>
      </c>
      <c r="E30" s="8" t="n">
        <v>5023.9257699089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11095.512284963</v>
      </c>
      <c r="D31" s="8" t="n">
        <v>5503.39928357623</v>
      </c>
      <c r="E31" s="8" t="n">
        <v>5592.1130013867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12046.5002628731</v>
      </c>
      <c r="D32" s="8" t="n">
        <v>5967.92399585436</v>
      </c>
      <c r="E32" s="8" t="n">
        <v>6078.57626701879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12146.6008306151</v>
      </c>
      <c r="D33" s="8" t="n">
        <v>5959.94729679174</v>
      </c>
      <c r="E33" s="8" t="n">
        <v>6186.65353382334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10485.6637262668</v>
      </c>
      <c r="D34" s="8" t="n">
        <v>5047.30980336416</v>
      </c>
      <c r="E34" s="8" t="n">
        <v>5438.3539229026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8444.45157247494</v>
      </c>
      <c r="D35" s="8" t="n">
        <v>3958.16802468524</v>
      </c>
      <c r="E35" s="8" t="n">
        <v>4486.2835477897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6859.52803672327</v>
      </c>
      <c r="D36" s="8" t="n">
        <v>3121.94035631119</v>
      </c>
      <c r="E36" s="8" t="n">
        <v>3737.58768041208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6006.73607207011</v>
      </c>
      <c r="D37" s="8" t="n">
        <v>2647.78308719012</v>
      </c>
      <c r="E37" s="8" t="n">
        <v>3358.95298487999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4541.40011177012</v>
      </c>
      <c r="D38" s="8" t="n">
        <v>1903.89987173527</v>
      </c>
      <c r="E38" s="8" t="n">
        <v>2637.50024003486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888.52648698271</v>
      </c>
      <c r="D39" s="8" t="n">
        <v>1509.60369865182</v>
      </c>
      <c r="E39" s="8" t="n">
        <v>2378.92278833089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7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0013.522406272</v>
      </c>
      <c r="D8" s="6" t="n">
        <f aca="false">SUM(D9:D39)</f>
        <v>69389.634631062</v>
      </c>
      <c r="E8" s="6" t="n">
        <f aca="false">SUM(E9:E39)</f>
        <v>70623.8877752097</v>
      </c>
    </row>
    <row r="9" customFormat="false" ht="13.5" hidden="false" customHeight="false" outlineLevel="0" collapsed="false">
      <c r="B9" s="7" t="n">
        <v>0</v>
      </c>
      <c r="C9" s="8" t="n">
        <f aca="false">+D9+E9</f>
        <v>1218.48678704113</v>
      </c>
      <c r="D9" s="8" t="n">
        <v>621.989826791214</v>
      </c>
      <c r="E9" s="8" t="n">
        <v>596.496960249912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217.34029824911</v>
      </c>
      <c r="D10" s="8" t="n">
        <v>621.252132645389</v>
      </c>
      <c r="E10" s="8" t="n">
        <v>596.088165603722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228.59781195832</v>
      </c>
      <c r="D11" s="8" t="n">
        <v>626.701887778938</v>
      </c>
      <c r="E11" s="8" t="n">
        <v>601.895924179381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253.43593895923</v>
      </c>
      <c r="D12" s="8" t="n">
        <v>639.081019585955</v>
      </c>
      <c r="E12" s="8" t="n">
        <v>614.354919373273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288.68148151198</v>
      </c>
      <c r="D13" s="8" t="n">
        <v>656.843853466513</v>
      </c>
      <c r="E13" s="8" t="n">
        <v>631.83762804547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312.41569397614</v>
      </c>
      <c r="D14" s="8" t="n">
        <v>660.269299782433</v>
      </c>
      <c r="E14" s="8" t="n">
        <v>652.14639419371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313.81820018207</v>
      </c>
      <c r="D15" s="8" t="n">
        <v>659.633798861436</v>
      </c>
      <c r="E15" s="8" t="n">
        <v>654.184401320637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382.07784767362</v>
      </c>
      <c r="D16" s="8" t="n">
        <v>698.424156917947</v>
      </c>
      <c r="E16" s="8" t="n">
        <v>683.653690755677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510.19168125397</v>
      </c>
      <c r="D17" s="8" t="n">
        <v>763.897748891487</v>
      </c>
      <c r="E17" s="8" t="n">
        <v>746.293932362482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661.96002098354</v>
      </c>
      <c r="D18" s="8" t="n">
        <v>841.611201919313</v>
      </c>
      <c r="E18" s="8" t="n">
        <v>820.348819064225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724.5453051411</v>
      </c>
      <c r="D19" s="8" t="n">
        <v>878.398328362814</v>
      </c>
      <c r="E19" s="8" t="n">
        <v>846.146976778289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800.95975754823</v>
      </c>
      <c r="D20" s="8" t="n">
        <v>913.499264179774</v>
      </c>
      <c r="E20" s="8" t="n">
        <v>887.46049336846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843.5516563846</v>
      </c>
      <c r="D21" s="8" t="n">
        <v>931.267002506236</v>
      </c>
      <c r="E21" s="8" t="n">
        <v>912.28465387836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875.08580360172</v>
      </c>
      <c r="D22" s="8" t="n">
        <v>954.677077528215</v>
      </c>
      <c r="E22" s="8" t="n">
        <v>920.408726073507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864.14057483987</v>
      </c>
      <c r="D23" s="8" t="n">
        <v>948.97749548387</v>
      </c>
      <c r="E23" s="8" t="n">
        <v>915.163079355998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9571.35683710834</v>
      </c>
      <c r="D24" s="8" t="n">
        <v>4887.80358064401</v>
      </c>
      <c r="E24" s="8" t="n">
        <v>4683.55325646433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687.97148480663</v>
      </c>
      <c r="D25" s="8" t="n">
        <v>4928.46458062547</v>
      </c>
      <c r="E25" s="8" t="n">
        <v>4759.50690418117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10387.5123495187</v>
      </c>
      <c r="D26" s="8" t="n">
        <v>5265.9977264664</v>
      </c>
      <c r="E26" s="8" t="n">
        <v>5121.51462305228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11237.7262110034</v>
      </c>
      <c r="D27" s="8" t="n">
        <v>5667.21368654465</v>
      </c>
      <c r="E27" s="8" t="n">
        <v>5570.51252445878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621.3111862067</v>
      </c>
      <c r="D28" s="8" t="n">
        <v>5831.50188659864</v>
      </c>
      <c r="E28" s="8" t="n">
        <v>5789.80929960803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291.1811057144</v>
      </c>
      <c r="D29" s="8" t="n">
        <v>5596.50522905229</v>
      </c>
      <c r="E29" s="8" t="n">
        <v>5694.6758766621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9659.40702241549</v>
      </c>
      <c r="D30" s="8" t="n">
        <v>4747.14226864542</v>
      </c>
      <c r="E30" s="8" t="n">
        <v>4912.26475377007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7961.59733254386</v>
      </c>
      <c r="D31" s="8" t="n">
        <v>3905.29773814675</v>
      </c>
      <c r="E31" s="8" t="n">
        <v>4056.29959439711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7776.98429619927</v>
      </c>
      <c r="D32" s="8" t="n">
        <v>3780.11538126606</v>
      </c>
      <c r="E32" s="8" t="n">
        <v>3996.86891493321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978.19917280075</v>
      </c>
      <c r="D33" s="8" t="n">
        <v>3859.62888064564</v>
      </c>
      <c r="E33" s="8" t="n">
        <v>4118.57029215512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000.08057763436</v>
      </c>
      <c r="D34" s="8" t="n">
        <v>3366.26845960251</v>
      </c>
      <c r="E34" s="8" t="n">
        <v>3633.8121180318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5362.85910469265</v>
      </c>
      <c r="D35" s="8" t="n">
        <v>2547.03044053223</v>
      </c>
      <c r="E35" s="8" t="n">
        <v>2815.8286641604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3609.81889116685</v>
      </c>
      <c r="D36" s="8" t="n">
        <v>1675.29737272721</v>
      </c>
      <c r="E36" s="8" t="n">
        <v>1934.52151843964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273.26066941977</v>
      </c>
      <c r="D37" s="8" t="n">
        <v>1034.67598385237</v>
      </c>
      <c r="E37" s="8" t="n">
        <v>1238.58468556741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262.57442127185</v>
      </c>
      <c r="D38" s="8" t="n">
        <v>551.171419183747</v>
      </c>
      <c r="E38" s="8" t="n">
        <v>711.403002088101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836.392884464034</v>
      </c>
      <c r="D39" s="8" t="n">
        <v>328.995901827143</v>
      </c>
      <c r="E39" s="8" t="n">
        <v>507.396982636892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8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0699.789316121</v>
      </c>
      <c r="D8" s="6" t="n">
        <f aca="false">SUM(D9:D39)</f>
        <v>69679.4461042649</v>
      </c>
      <c r="E8" s="6" t="n">
        <f aca="false">SUM(E9:E39)</f>
        <v>71020.3432118558</v>
      </c>
    </row>
    <row r="9" customFormat="false" ht="13.5" hidden="false" customHeight="false" outlineLevel="0" collapsed="false">
      <c r="B9" s="7" t="n">
        <v>0</v>
      </c>
      <c r="C9" s="8" t="n">
        <f aca="false">+D9+E9</f>
        <v>1194.99352105734</v>
      </c>
      <c r="D9" s="8" t="n">
        <v>609.926631258298</v>
      </c>
      <c r="E9" s="8" t="n">
        <v>585.066889799037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202.75942826026</v>
      </c>
      <c r="D10" s="8" t="n">
        <v>613.728229748343</v>
      </c>
      <c r="E10" s="8" t="n">
        <v>589.031198511919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208.82410889471</v>
      </c>
      <c r="D11" s="8" t="n">
        <v>616.520124980737</v>
      </c>
      <c r="E11" s="8" t="n">
        <v>592.303983913978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221.17298717368</v>
      </c>
      <c r="D12" s="8" t="n">
        <v>622.524066281028</v>
      </c>
      <c r="E12" s="8" t="n">
        <v>598.648920892656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246.88839196778</v>
      </c>
      <c r="D13" s="8" t="n">
        <v>635.427600702158</v>
      </c>
      <c r="E13" s="8" t="n">
        <v>611.460791265623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283.07916968779</v>
      </c>
      <c r="D14" s="8" t="n">
        <v>653.743977967808</v>
      </c>
      <c r="E14" s="8" t="n">
        <v>629.335191719982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307.96480239049</v>
      </c>
      <c r="D15" s="8" t="n">
        <v>657.864595241949</v>
      </c>
      <c r="E15" s="8" t="n">
        <v>650.100207148546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310.67845216922</v>
      </c>
      <c r="D16" s="8" t="n">
        <v>657.977490197106</v>
      </c>
      <c r="E16" s="8" t="n">
        <v>652.70096197211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380.16832063988</v>
      </c>
      <c r="D17" s="8" t="n">
        <v>697.461636919876</v>
      </c>
      <c r="E17" s="8" t="n">
        <v>682.706683720005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509.66036652364</v>
      </c>
      <c r="D18" s="8" t="n">
        <v>763.722482318336</v>
      </c>
      <c r="E18" s="8" t="n">
        <v>745.937884205309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663.06842061984</v>
      </c>
      <c r="D19" s="8" t="n">
        <v>842.362654171275</v>
      </c>
      <c r="E19" s="8" t="n">
        <v>820.70576644856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727.33762836024</v>
      </c>
      <c r="D20" s="8" t="n">
        <v>880.091018476877</v>
      </c>
      <c r="E20" s="8" t="n">
        <v>847.24660988336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805.40672600848</v>
      </c>
      <c r="D21" s="8" t="n">
        <v>916.096609257377</v>
      </c>
      <c r="E21" s="8" t="n">
        <v>889.310116751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849.37706711996</v>
      </c>
      <c r="D22" s="8" t="n">
        <v>934.601847643296</v>
      </c>
      <c r="E22" s="8" t="n">
        <v>914.775219476662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881.90881742503</v>
      </c>
      <c r="D23" s="8" t="n">
        <v>958.573051827869</v>
      </c>
      <c r="E23" s="8" t="n">
        <v>923.335765597161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9499.86204673662</v>
      </c>
      <c r="D24" s="8" t="n">
        <v>4847.32827318956</v>
      </c>
      <c r="E24" s="8" t="n">
        <v>4652.53377354706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700.33924076994</v>
      </c>
      <c r="D25" s="8" t="n">
        <v>4943.74624004003</v>
      </c>
      <c r="E25" s="8" t="n">
        <v>4756.59300072991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10223.6477165496</v>
      </c>
      <c r="D26" s="8" t="n">
        <v>5183.62327378195</v>
      </c>
      <c r="E26" s="8" t="n">
        <v>5040.02444276765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11050.383280284</v>
      </c>
      <c r="D27" s="8" t="n">
        <v>5564.51002794622</v>
      </c>
      <c r="E27" s="8" t="n">
        <v>5485.8732523378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655.8808372947</v>
      </c>
      <c r="D28" s="8" t="n">
        <v>5844.50893600198</v>
      </c>
      <c r="E28" s="8" t="n">
        <v>5811.37190129275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551.0947158474</v>
      </c>
      <c r="D29" s="8" t="n">
        <v>5732.01180444967</v>
      </c>
      <c r="E29" s="8" t="n">
        <v>5819.0829113977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9946.74654213498</v>
      </c>
      <c r="D30" s="8" t="n">
        <v>4896.23301251285</v>
      </c>
      <c r="E30" s="8" t="n">
        <v>5050.5135296221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8200.16969056674</v>
      </c>
      <c r="D31" s="8" t="n">
        <v>4023.26847190063</v>
      </c>
      <c r="E31" s="8" t="n">
        <v>4176.90121866611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7728.73021905236</v>
      </c>
      <c r="D32" s="8" t="n">
        <v>3751.91358139055</v>
      </c>
      <c r="E32" s="8" t="n">
        <v>3976.81663766181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8036.87850772139</v>
      </c>
      <c r="D33" s="8" t="n">
        <v>3887.56177160342</v>
      </c>
      <c r="E33" s="8" t="n">
        <v>4149.31673611797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256.73499380124</v>
      </c>
      <c r="D34" s="8" t="n">
        <v>3483.86982160095</v>
      </c>
      <c r="E34" s="8" t="n">
        <v>3772.86517220029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5603.98955610863</v>
      </c>
      <c r="D35" s="8" t="n">
        <v>2659.20690782434</v>
      </c>
      <c r="E35" s="8" t="n">
        <v>2944.78264828429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3833.10510861414</v>
      </c>
      <c r="D36" s="8" t="n">
        <v>1774.46431514217</v>
      </c>
      <c r="E36" s="8" t="n">
        <v>2058.64079347197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394.61073291096</v>
      </c>
      <c r="D37" s="8" t="n">
        <v>1092.46330131043</v>
      </c>
      <c r="E37" s="8" t="n">
        <v>1302.14743160052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331.66724078474</v>
      </c>
      <c r="D38" s="8" t="n">
        <v>579.345260349412</v>
      </c>
      <c r="E38" s="8" t="n">
        <v>752.321980435329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892.660678644855</v>
      </c>
      <c r="D39" s="8" t="n">
        <v>354.769088228375</v>
      </c>
      <c r="E39" s="8" t="n">
        <v>537.891590416479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9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1332.903928122</v>
      </c>
      <c r="D8" s="6" t="n">
        <f aca="false">SUM(D9:D39)</f>
        <v>69943.5779383884</v>
      </c>
      <c r="E8" s="6" t="n">
        <f aca="false">SUM(E9:E39)</f>
        <v>71389.3259897338</v>
      </c>
    </row>
    <row r="9" customFormat="false" ht="13.5" hidden="false" customHeight="false" outlineLevel="0" collapsed="false">
      <c r="B9" s="7" t="n">
        <v>0</v>
      </c>
      <c r="C9" s="8" t="n">
        <f aca="false">+D9+E9</f>
        <v>1169.05009620471</v>
      </c>
      <c r="D9" s="8" t="n">
        <v>596.624123972952</v>
      </c>
      <c r="E9" s="8" t="n">
        <v>572.425972231759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179.49146459205</v>
      </c>
      <c r="D10" s="8" t="n">
        <v>601.783620687986</v>
      </c>
      <c r="E10" s="8" t="n">
        <v>577.707843904068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194.17721663031</v>
      </c>
      <c r="D11" s="8" t="n">
        <v>608.965815678427</v>
      </c>
      <c r="E11" s="8" t="n">
        <v>585.211400951885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201.40649000846</v>
      </c>
      <c r="D12" s="8" t="n">
        <v>612.35193920707</v>
      </c>
      <c r="E12" s="8" t="n">
        <v>589.054550801394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214.73960577758</v>
      </c>
      <c r="D13" s="8" t="n">
        <v>618.936039435477</v>
      </c>
      <c r="E13" s="8" t="n">
        <v>595.803566342103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241.46322052896</v>
      </c>
      <c r="D14" s="8" t="n">
        <v>632.425011165154</v>
      </c>
      <c r="E14" s="8" t="n">
        <v>609.038209363806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278.75756133452</v>
      </c>
      <c r="D15" s="8" t="n">
        <v>651.378051129124</v>
      </c>
      <c r="E15" s="8" t="n">
        <v>627.379510205397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304.90197006961</v>
      </c>
      <c r="D16" s="8" t="n">
        <v>656.243545418348</v>
      </c>
      <c r="E16" s="8" t="n">
        <v>648.658424651262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308.95856737795</v>
      </c>
      <c r="D17" s="8" t="n">
        <v>657.116703672267</v>
      </c>
      <c r="E17" s="8" t="n">
        <v>651.841863705687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379.7961494975</v>
      </c>
      <c r="D18" s="8" t="n">
        <v>697.359681046438</v>
      </c>
      <c r="E18" s="8" t="n">
        <v>682.436468451061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510.80071867241</v>
      </c>
      <c r="D19" s="8" t="n">
        <v>764.473615974033</v>
      </c>
      <c r="E19" s="8" t="n">
        <v>746.32710269837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665.90133315777</v>
      </c>
      <c r="D20" s="8" t="n">
        <v>844.060914442886</v>
      </c>
      <c r="E20" s="8" t="n">
        <v>821.84041871488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731.75095988176</v>
      </c>
      <c r="D21" s="8" t="n">
        <v>882.670112806816</v>
      </c>
      <c r="E21" s="8" t="n">
        <v>849.080847074942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811.24888472962</v>
      </c>
      <c r="D22" s="8" t="n">
        <v>919.448447299636</v>
      </c>
      <c r="E22" s="8" t="n">
        <v>891.80043742998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856.20890550753</v>
      </c>
      <c r="D23" s="8" t="n">
        <v>938.476630191715</v>
      </c>
      <c r="E23" s="8" t="n">
        <v>917.732275315811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9509.08885487751</v>
      </c>
      <c r="D24" s="8" t="n">
        <v>4851.44151964269</v>
      </c>
      <c r="E24" s="8" t="n">
        <v>4657.64733523482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669.63560803651</v>
      </c>
      <c r="D25" s="8" t="n">
        <v>4933.61904876523</v>
      </c>
      <c r="E25" s="8" t="n">
        <v>4736.01655927127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10031.9243604117</v>
      </c>
      <c r="D26" s="8" t="n">
        <v>5075.24456162274</v>
      </c>
      <c r="E26" s="8" t="n">
        <v>4956.6797987889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10919.7882874837</v>
      </c>
      <c r="D27" s="8" t="n">
        <v>5499.58748131609</v>
      </c>
      <c r="E27" s="8" t="n">
        <v>5420.20080616764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561.5822779835</v>
      </c>
      <c r="D28" s="8" t="n">
        <v>5805.08788256457</v>
      </c>
      <c r="E28" s="8" t="n">
        <v>5756.49439541896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819.7666064447</v>
      </c>
      <c r="D29" s="8" t="n">
        <v>5868.00932794894</v>
      </c>
      <c r="E29" s="8" t="n">
        <v>5951.7572784957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0208.3033130707</v>
      </c>
      <c r="D30" s="8" t="n">
        <v>5032.80165791745</v>
      </c>
      <c r="E30" s="8" t="n">
        <v>5175.5016551533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8518.13729301222</v>
      </c>
      <c r="D31" s="8" t="n">
        <v>4179.76716351279</v>
      </c>
      <c r="E31" s="8" t="n">
        <v>4338.37012949944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7736.47180174509</v>
      </c>
      <c r="D32" s="8" t="n">
        <v>3761.66609390419</v>
      </c>
      <c r="E32" s="8" t="n">
        <v>3974.80570784091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8009.52962392101</v>
      </c>
      <c r="D33" s="8" t="n">
        <v>3866.9143628892</v>
      </c>
      <c r="E33" s="8" t="n">
        <v>4142.61526103181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441.45043493602</v>
      </c>
      <c r="D34" s="8" t="n">
        <v>3560.60030001684</v>
      </c>
      <c r="E34" s="8" t="n">
        <v>3880.85013491918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5881.61264506873</v>
      </c>
      <c r="D35" s="8" t="n">
        <v>2784.44792186382</v>
      </c>
      <c r="E35" s="8" t="n">
        <v>3097.1647232049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4079.49254699918</v>
      </c>
      <c r="D36" s="8" t="n">
        <v>1895.03969641102</v>
      </c>
      <c r="E36" s="8" t="n">
        <v>2184.45285058816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539.84248989779</v>
      </c>
      <c r="D37" s="8" t="n">
        <v>1151.88590232208</v>
      </c>
      <c r="E37" s="8" t="n">
        <v>1387.95658757571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409.68627952148</v>
      </c>
      <c r="D38" s="8" t="n">
        <v>615.314565201031</v>
      </c>
      <c r="E38" s="8" t="n">
        <v>794.371714320446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947.938360741538</v>
      </c>
      <c r="D39" s="8" t="n">
        <v>379.83620036137</v>
      </c>
      <c r="E39" s="8" t="n">
        <v>568.102160380169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0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1902.473992964</v>
      </c>
      <c r="D8" s="6" t="n">
        <f aca="false">SUM(D9:D39)</f>
        <v>70177.0218538531</v>
      </c>
      <c r="E8" s="6" t="n">
        <f aca="false">SUM(E9:E39)</f>
        <v>71725.4521391109</v>
      </c>
    </row>
    <row r="9" customFormat="false" ht="13.5" hidden="false" customHeight="false" outlineLevel="0" collapsed="false">
      <c r="B9" s="7" t="n">
        <v>0</v>
      </c>
      <c r="C9" s="8" t="n">
        <f aca="false">+D9+E9</f>
        <v>1132.63729195189</v>
      </c>
      <c r="D9" s="8" t="n">
        <v>577.999463749969</v>
      </c>
      <c r="E9" s="8" t="n">
        <v>554.637828201919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153.99221825786</v>
      </c>
      <c r="D10" s="8" t="n">
        <v>588.721306166082</v>
      </c>
      <c r="E10" s="8" t="n">
        <v>565.270912091776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171.07787929019</v>
      </c>
      <c r="D11" s="8" t="n">
        <v>597.121577677064</v>
      </c>
      <c r="E11" s="8" t="n">
        <v>573.956301613123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186.88035054839</v>
      </c>
      <c r="D12" s="8" t="n">
        <v>604.870323831095</v>
      </c>
      <c r="E12" s="8" t="n">
        <v>582.010026717295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195.14079689879</v>
      </c>
      <c r="D13" s="8" t="n">
        <v>608.858864184894</v>
      </c>
      <c r="E13" s="8" t="n">
        <v>586.281932713895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209.54501247337</v>
      </c>
      <c r="D14" s="8" t="n">
        <v>616.060391842982</v>
      </c>
      <c r="E14" s="8" t="n">
        <v>593.484620630393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237.39232124347</v>
      </c>
      <c r="D15" s="8" t="n">
        <v>630.194665930149</v>
      </c>
      <c r="E15" s="8" t="n">
        <v>607.197655313318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275.88244395986</v>
      </c>
      <c r="D16" s="8" t="n">
        <v>649.835480570797</v>
      </c>
      <c r="E16" s="8" t="n">
        <v>626.04696338906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303.3142924824</v>
      </c>
      <c r="D17" s="8" t="n">
        <v>655.449117528372</v>
      </c>
      <c r="E17" s="8" t="n">
        <v>647.865174954032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308.73372179952</v>
      </c>
      <c r="D18" s="8" t="n">
        <v>657.087663809306</v>
      </c>
      <c r="E18" s="8" t="n">
        <v>651.646057990209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380.97330500124</v>
      </c>
      <c r="D19" s="8" t="n">
        <v>698.116210979703</v>
      </c>
      <c r="E19" s="8" t="n">
        <v>682.85709402153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513.51248034928</v>
      </c>
      <c r="D20" s="8" t="n">
        <v>766.087957940531</v>
      </c>
      <c r="E20" s="8" t="n">
        <v>747.424522408749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670.28305634419</v>
      </c>
      <c r="D21" s="8" t="n">
        <v>846.603573082065</v>
      </c>
      <c r="E21" s="8" t="n">
        <v>823.679483262123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737.46920492456</v>
      </c>
      <c r="D22" s="8" t="n">
        <v>885.959611203659</v>
      </c>
      <c r="E22" s="8" t="n">
        <v>851.509593720898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818.01917553414</v>
      </c>
      <c r="D23" s="8" t="n">
        <v>923.302092822253</v>
      </c>
      <c r="E23" s="8" t="n">
        <v>894.717082711891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9518.72662802695</v>
      </c>
      <c r="D24" s="8" t="n">
        <v>4844.50503704223</v>
      </c>
      <c r="E24" s="8" t="n">
        <v>4674.22159098473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642.97210154875</v>
      </c>
      <c r="D25" s="8" t="n">
        <v>4928.14272522161</v>
      </c>
      <c r="E25" s="8" t="n">
        <v>4714.82937632714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826.73753078217</v>
      </c>
      <c r="D26" s="8" t="n">
        <v>4969.69815802024</v>
      </c>
      <c r="E26" s="8" t="n">
        <v>4857.03937276193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10712.036811688</v>
      </c>
      <c r="D27" s="8" t="n">
        <v>5395.57429397978</v>
      </c>
      <c r="E27" s="8" t="n">
        <v>5316.46251770825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508.2777039257</v>
      </c>
      <c r="D28" s="8" t="n">
        <v>5769.82854092635</v>
      </c>
      <c r="E28" s="8" t="n">
        <v>5738.44916299934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883.6601888172</v>
      </c>
      <c r="D29" s="8" t="n">
        <v>5909.23364000207</v>
      </c>
      <c r="E29" s="8" t="n">
        <v>5974.42654881516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0635.7435617254</v>
      </c>
      <c r="D30" s="8" t="n">
        <v>5250.66974854049</v>
      </c>
      <c r="E30" s="8" t="n">
        <v>5385.0738131849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8872.09000695472</v>
      </c>
      <c r="D31" s="8" t="n">
        <v>4354.84208464242</v>
      </c>
      <c r="E31" s="8" t="n">
        <v>4517.247922312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7776.56410277106</v>
      </c>
      <c r="D32" s="8" t="n">
        <v>3782.34750685605</v>
      </c>
      <c r="E32" s="8" t="n">
        <v>3994.21659591501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947.72258397733</v>
      </c>
      <c r="D33" s="8" t="n">
        <v>3829.20152674042</v>
      </c>
      <c r="E33" s="8" t="n">
        <v>4118.52105723691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620.62546639597</v>
      </c>
      <c r="D34" s="8" t="n">
        <v>3643.03803620949</v>
      </c>
      <c r="E34" s="8" t="n">
        <v>3977.58743018647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6107.56598806706</v>
      </c>
      <c r="D35" s="8" t="n">
        <v>2891.91237109337</v>
      </c>
      <c r="E35" s="8" t="n">
        <v>3215.6536169737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4333.1076061094</v>
      </c>
      <c r="D36" s="8" t="n">
        <v>2011.37991405386</v>
      </c>
      <c r="E36" s="8" t="n">
        <v>2321.72769205554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705.11818284823</v>
      </c>
      <c r="D37" s="8" t="n">
        <v>1224.36393657949</v>
      </c>
      <c r="E37" s="8" t="n">
        <v>1480.75424626874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506.34503114267</v>
      </c>
      <c r="D38" s="8" t="n">
        <v>657.576371808342</v>
      </c>
      <c r="E38" s="8" t="n">
        <v>848.768659334327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010.3269471242</v>
      </c>
      <c r="D39" s="8" t="n">
        <v>408.439660817942</v>
      </c>
      <c r="E39" s="8" t="n">
        <v>601.887286306256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1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2408.968166854</v>
      </c>
      <c r="D8" s="6" t="n">
        <f aca="false">SUM(D9:D39)</f>
        <v>70379.8188781874</v>
      </c>
      <c r="E8" s="6" t="n">
        <f aca="false">SUM(E9:E39)</f>
        <v>72029.1492886668</v>
      </c>
    </row>
    <row r="9" customFormat="false" ht="13.5" hidden="false" customHeight="false" outlineLevel="0" collapsed="false">
      <c r="B9" s="7" t="n">
        <v>0</v>
      </c>
      <c r="C9" s="8" t="n">
        <f aca="false">+D9+E9</f>
        <v>1096.84099923261</v>
      </c>
      <c r="D9" s="8" t="n">
        <v>559.716171927</v>
      </c>
      <c r="E9" s="8" t="n">
        <v>537.124827305615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118.41610890952</v>
      </c>
      <c r="D10" s="8" t="n">
        <v>570.544760950282</v>
      </c>
      <c r="E10" s="8" t="n">
        <v>547.871347959235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145.99310391055</v>
      </c>
      <c r="D11" s="8" t="n">
        <v>584.29091539552</v>
      </c>
      <c r="E11" s="8" t="n">
        <v>561.70218851502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164.14839150909</v>
      </c>
      <c r="D12" s="8" t="n">
        <v>593.231541753842</v>
      </c>
      <c r="E12" s="8" t="n">
        <v>570.916849755249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180.91093385907</v>
      </c>
      <c r="D13" s="8" t="n">
        <v>601.539887275012</v>
      </c>
      <c r="E13" s="8" t="n">
        <v>579.371046584059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190.24161481529</v>
      </c>
      <c r="D14" s="8" t="n">
        <v>606.143345059655</v>
      </c>
      <c r="E14" s="8" t="n">
        <v>584.098269755635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205.77881535573</v>
      </c>
      <c r="D15" s="8" t="n">
        <v>613.993674665518</v>
      </c>
      <c r="E15" s="8" t="n">
        <v>591.78514069021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234.7959910118</v>
      </c>
      <c r="D16" s="8" t="n">
        <v>628.799860738729</v>
      </c>
      <c r="E16" s="8" t="n">
        <v>605.996130273067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274.49772729015</v>
      </c>
      <c r="D17" s="8" t="n">
        <v>649.135718033309</v>
      </c>
      <c r="E17" s="8" t="n">
        <v>625.362009256837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303.2376027983</v>
      </c>
      <c r="D18" s="8" t="n">
        <v>655.495925766998</v>
      </c>
      <c r="E18" s="8" t="n">
        <v>647.741677031302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309.97910639388</v>
      </c>
      <c r="D19" s="8" t="n">
        <v>657.868573875685</v>
      </c>
      <c r="E19" s="8" t="n">
        <v>652.110532518199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383.56999872453</v>
      </c>
      <c r="D20" s="8" t="n">
        <v>699.652495210358</v>
      </c>
      <c r="E20" s="8" t="n">
        <v>683.91750351417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517.59670627449</v>
      </c>
      <c r="D21" s="8" t="n">
        <v>768.450794771929</v>
      </c>
      <c r="E21" s="8" t="n">
        <v>749.145911502563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675.86442750693</v>
      </c>
      <c r="D22" s="8" t="n">
        <v>849.797192321709</v>
      </c>
      <c r="E22" s="8" t="n">
        <v>826.067235185222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744.00217594522</v>
      </c>
      <c r="D23" s="8" t="n">
        <v>889.692238578353</v>
      </c>
      <c r="E23" s="8" t="n">
        <v>854.309937366871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9407.62593452379</v>
      </c>
      <c r="D24" s="8" t="n">
        <v>4786.97806116482</v>
      </c>
      <c r="E24" s="8" t="n">
        <v>4620.64787335897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690.38074220234</v>
      </c>
      <c r="D25" s="8" t="n">
        <v>4951.90170634644</v>
      </c>
      <c r="E25" s="8" t="n">
        <v>4738.4790358559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637.53326606827</v>
      </c>
      <c r="D26" s="8" t="n">
        <v>4878.4966208355</v>
      </c>
      <c r="E26" s="8" t="n">
        <v>4759.03664523277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10616.5035898894</v>
      </c>
      <c r="D27" s="8" t="n">
        <v>5338.46139821124</v>
      </c>
      <c r="E27" s="8" t="n">
        <v>5278.04219167813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400.1401776122</v>
      </c>
      <c r="D28" s="8" t="n">
        <v>5706.10257560111</v>
      </c>
      <c r="E28" s="8" t="n">
        <v>5694.03760201111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825.9757320152</v>
      </c>
      <c r="D29" s="8" t="n">
        <v>5891.56090900654</v>
      </c>
      <c r="E29" s="8" t="n">
        <v>5934.41482300869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044.6431178877</v>
      </c>
      <c r="D30" s="8" t="n">
        <v>5467.02003678005</v>
      </c>
      <c r="E30" s="8" t="n">
        <v>5577.6230811076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9294.18444174481</v>
      </c>
      <c r="D31" s="8" t="n">
        <v>4561.7036250499</v>
      </c>
      <c r="E31" s="8" t="n">
        <v>4732.48081669491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7804.7590627086</v>
      </c>
      <c r="D32" s="8" t="n">
        <v>3803.15650210536</v>
      </c>
      <c r="E32" s="8" t="n">
        <v>4001.60256060324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882.44401848642</v>
      </c>
      <c r="D33" s="8" t="n">
        <v>3792.60329353333</v>
      </c>
      <c r="E33" s="8" t="n">
        <v>4089.84072495309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714.48545289148</v>
      </c>
      <c r="D34" s="8" t="n">
        <v>3683.88194564592</v>
      </c>
      <c r="E34" s="8" t="n">
        <v>4030.6035072455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6402.19246051312</v>
      </c>
      <c r="D35" s="8" t="n">
        <v>3026.55718545402</v>
      </c>
      <c r="E35" s="8" t="n">
        <v>3375.635275059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4597.26187102793</v>
      </c>
      <c r="D36" s="8" t="n">
        <v>2129.35986995693</v>
      </c>
      <c r="E36" s="8" t="n">
        <v>2467.90200107099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875.75601392355</v>
      </c>
      <c r="D37" s="8" t="n">
        <v>1300.20302236094</v>
      </c>
      <c r="E37" s="8" t="n">
        <v>1575.55299156261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598.01458461405</v>
      </c>
      <c r="D38" s="8" t="n">
        <v>698.045307221654</v>
      </c>
      <c r="E38" s="8" t="n">
        <v>899.969277392394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071.19399720817</v>
      </c>
      <c r="D39" s="8" t="n">
        <v>435.433722589702</v>
      </c>
      <c r="E39" s="8" t="n">
        <v>635.7602746184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2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2871.887243507</v>
      </c>
      <c r="D8" s="6" t="n">
        <f aca="false">SUM(D9:D39)</f>
        <v>70561.0493993953</v>
      </c>
      <c r="E8" s="6" t="n">
        <f aca="false">SUM(E9:E39)</f>
        <v>72310.8378441118</v>
      </c>
    </row>
    <row r="9" customFormat="false" ht="13.5" hidden="false" customHeight="false" outlineLevel="0" collapsed="false">
      <c r="B9" s="7" t="n">
        <v>0</v>
      </c>
      <c r="C9" s="8" t="n">
        <f aca="false">+D9+E9</f>
        <v>1079.71759927945</v>
      </c>
      <c r="D9" s="8" t="n">
        <v>550.988219463123</v>
      </c>
      <c r="E9" s="8" t="n">
        <v>528.72937981633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83.5956839654</v>
      </c>
      <c r="D10" s="8" t="n">
        <v>552.780534784288</v>
      </c>
      <c r="E10" s="8" t="n">
        <v>530.815149181108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111.04056758165</v>
      </c>
      <c r="D11" s="8" t="n">
        <v>566.45611507247</v>
      </c>
      <c r="E11" s="8" t="n">
        <v>544.584452509178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139.55797120203</v>
      </c>
      <c r="D12" s="8" t="n">
        <v>580.671890666927</v>
      </c>
      <c r="E12" s="8" t="n">
        <v>558.886080535101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158.60946609029</v>
      </c>
      <c r="D13" s="8" t="n">
        <v>590.134228420001</v>
      </c>
      <c r="E13" s="8" t="n">
        <v>568.475237670292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176.35208447914</v>
      </c>
      <c r="D14" s="8" t="n">
        <v>599.006146430314</v>
      </c>
      <c r="E14" s="8" t="n">
        <v>577.345938048827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186.78184720833</v>
      </c>
      <c r="D15" s="8" t="n">
        <v>604.238947198433</v>
      </c>
      <c r="E15" s="8" t="n">
        <v>582.542900009896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203.46029180367</v>
      </c>
      <c r="D16" s="8" t="n">
        <v>612.744630441479</v>
      </c>
      <c r="E16" s="8" t="n">
        <v>590.71566136219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233.63424136024</v>
      </c>
      <c r="D17" s="8" t="n">
        <v>628.214910382108</v>
      </c>
      <c r="E17" s="8" t="n">
        <v>605.419330978136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274.57105245361</v>
      </c>
      <c r="D18" s="8" t="n">
        <v>649.256603247638</v>
      </c>
      <c r="E18" s="8" t="n">
        <v>625.31444920597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304.59245426958</v>
      </c>
      <c r="D19" s="8" t="n">
        <v>656.332600587735</v>
      </c>
      <c r="E19" s="8" t="n">
        <v>648.25985368184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312.52782302267</v>
      </c>
      <c r="D20" s="8" t="n">
        <v>659.361308523278</v>
      </c>
      <c r="E20" s="8" t="n">
        <v>653.166514499396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387.37006423826</v>
      </c>
      <c r="D21" s="8" t="n">
        <v>701.84463025908</v>
      </c>
      <c r="E21" s="8" t="n">
        <v>685.52543397918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522.7090481409</v>
      </c>
      <c r="D22" s="8" t="n">
        <v>771.371150904721</v>
      </c>
      <c r="E22" s="8" t="n">
        <v>751.337897236182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682.15360351446</v>
      </c>
      <c r="D23" s="8" t="n">
        <v>853.374381007238</v>
      </c>
      <c r="E23" s="8" t="n">
        <v>828.779222507225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9264.40810677697</v>
      </c>
      <c r="D24" s="8" t="n">
        <v>4715.66644161288</v>
      </c>
      <c r="E24" s="8" t="n">
        <v>4548.74166516409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654.17683592836</v>
      </c>
      <c r="D25" s="8" t="n">
        <v>4929.96110873345</v>
      </c>
      <c r="E25" s="8" t="n">
        <v>4724.21572719491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642.46616204713</v>
      </c>
      <c r="D26" s="8" t="n">
        <v>4883.01671402192</v>
      </c>
      <c r="E26" s="8" t="n">
        <v>4759.44944802521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10336.9552619166</v>
      </c>
      <c r="D27" s="8" t="n">
        <v>5198.93706073473</v>
      </c>
      <c r="E27" s="8" t="n">
        <v>5138.01820118186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330.2752059633</v>
      </c>
      <c r="D28" s="8" t="n">
        <v>5669.51202059461</v>
      </c>
      <c r="E28" s="8" t="n">
        <v>5660.76318536871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787.3304111166</v>
      </c>
      <c r="D29" s="8" t="n">
        <v>5880.19083358711</v>
      </c>
      <c r="E29" s="8" t="n">
        <v>5907.13957752949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368.4846322741</v>
      </c>
      <c r="D30" s="8" t="n">
        <v>5626.63710569507</v>
      </c>
      <c r="E30" s="8" t="n">
        <v>5741.84752657899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9640.7461933288</v>
      </c>
      <c r="D31" s="8" t="n">
        <v>4736.46417329825</v>
      </c>
      <c r="E31" s="8" t="n">
        <v>4904.28202003054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7973.94054051632</v>
      </c>
      <c r="D32" s="8" t="n">
        <v>3891.35786361394</v>
      </c>
      <c r="E32" s="8" t="n">
        <v>4082.58267690239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794.46328555357</v>
      </c>
      <c r="D33" s="8" t="n">
        <v>3747.01082246314</v>
      </c>
      <c r="E33" s="8" t="n">
        <v>4047.45246309043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832.51229758345</v>
      </c>
      <c r="D34" s="8" t="n">
        <v>3734.3176708709</v>
      </c>
      <c r="E34" s="8" t="n">
        <v>4098.19462671255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6624.72342754841</v>
      </c>
      <c r="D35" s="8" t="n">
        <v>3127.46274012559</v>
      </c>
      <c r="E35" s="8" t="n">
        <v>3497.26068742282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4856.51788017209</v>
      </c>
      <c r="D36" s="8" t="n">
        <v>2251.55835555256</v>
      </c>
      <c r="E36" s="8" t="n">
        <v>2604.95952461953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3058.82541331641</v>
      </c>
      <c r="D37" s="8" t="n">
        <v>1380.42976228746</v>
      </c>
      <c r="E37" s="8" t="n">
        <v>1678.39565102894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713.21971192248</v>
      </c>
      <c r="D38" s="8" t="n">
        <v>749.277097085119</v>
      </c>
      <c r="E38" s="8" t="n">
        <v>963.942614837358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136.16807893287</v>
      </c>
      <c r="D39" s="8" t="n">
        <v>462.473331729728</v>
      </c>
      <c r="E39" s="8" t="n">
        <v>673.694747203139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8.7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3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143306.39437652</v>
      </c>
      <c r="D8" s="6" t="n">
        <f aca="false">SUM(D9:D39)</f>
        <v>70728.314308291</v>
      </c>
      <c r="E8" s="6" t="n">
        <f aca="false">SUM(E9:E39)</f>
        <v>72578.0800682295</v>
      </c>
    </row>
    <row r="9" customFormat="false" ht="13.5" hidden="false" customHeight="false" outlineLevel="0" collapsed="false">
      <c r="B9" s="7" t="n">
        <v>0</v>
      </c>
      <c r="C9" s="8" t="n">
        <f aca="false">+D9+E9</f>
        <v>1077.53935516188</v>
      </c>
      <c r="D9" s="8" t="n">
        <v>549.910297265143</v>
      </c>
      <c r="E9" s="8" t="n">
        <v>527.629057896732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1067.23900974814</v>
      </c>
      <c r="D10" s="8" t="n">
        <v>544.458276760176</v>
      </c>
      <c r="E10" s="8" t="n">
        <v>522.780732987964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1076.85652704625</v>
      </c>
      <c r="D11" s="8" t="n">
        <v>549.036867318799</v>
      </c>
      <c r="E11" s="8" t="n">
        <v>527.81965972744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1105.17232822255</v>
      </c>
      <c r="D12" s="8" t="n">
        <v>563.145382328383</v>
      </c>
      <c r="E12" s="8" t="n">
        <v>542.026945894168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1134.4693784509</v>
      </c>
      <c r="D13" s="8" t="n">
        <v>577.816035225899</v>
      </c>
      <c r="E13" s="8" t="n">
        <v>556.653343225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1154.42878155215</v>
      </c>
      <c r="D14" s="8" t="n">
        <v>587.80108903364</v>
      </c>
      <c r="E14" s="8" t="n">
        <v>566.627692518506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1173.18094306497</v>
      </c>
      <c r="D15" s="8" t="n">
        <v>597.252606460464</v>
      </c>
      <c r="E15" s="8" t="n">
        <v>575.92833660450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1184.70433605559</v>
      </c>
      <c r="D16" s="8" t="n">
        <v>603.114572865996</v>
      </c>
      <c r="E16" s="8" t="n">
        <v>581.589763189598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1202.49242866965</v>
      </c>
      <c r="D17" s="8" t="n">
        <v>612.258240698933</v>
      </c>
      <c r="E17" s="8" t="n">
        <v>590.23418797072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1233.83337202316</v>
      </c>
      <c r="D18" s="8" t="n">
        <v>628.396624208475</v>
      </c>
      <c r="E18" s="8" t="n">
        <v>605.436747814687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1275.99390039741</v>
      </c>
      <c r="D19" s="8" t="n">
        <v>650.131634233912</v>
      </c>
      <c r="E19" s="8" t="n">
        <v>625.862266163497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1307.19063049561</v>
      </c>
      <c r="D20" s="8" t="n">
        <v>657.850492749814</v>
      </c>
      <c r="E20" s="8" t="n">
        <v>649.340137745795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1316.16347030072</v>
      </c>
      <c r="D21" s="8" t="n">
        <v>661.444024673616</v>
      </c>
      <c r="E21" s="8" t="n">
        <v>654.719445627102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1392.05604976547</v>
      </c>
      <c r="D22" s="8" t="n">
        <v>704.517988107708</v>
      </c>
      <c r="E22" s="8" t="n">
        <v>687.53806165776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1528.41116097156</v>
      </c>
      <c r="D23" s="8" t="n">
        <v>774.612457587823</v>
      </c>
      <c r="E23" s="8" t="n">
        <v>753.79870338374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9079.96263807911</v>
      </c>
      <c r="D24" s="8" t="n">
        <v>4618.72552056976</v>
      </c>
      <c r="E24" s="8" t="n">
        <v>4461.23711750935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9579.63709005196</v>
      </c>
      <c r="D25" s="8" t="n">
        <v>4887.98946275637</v>
      </c>
      <c r="E25" s="8" t="n">
        <v>4691.64762729559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9651.98451971229</v>
      </c>
      <c r="D26" s="8" t="n">
        <v>4896.8463810884</v>
      </c>
      <c r="E26" s="8" t="n">
        <v>4755.1381386238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10173.2006536951</v>
      </c>
      <c r="D27" s="8" t="n">
        <v>5117.35868031502</v>
      </c>
      <c r="E27" s="8" t="n">
        <v>5055.84197338011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11142.6040550324</v>
      </c>
      <c r="D28" s="8" t="n">
        <v>5567.61797219664</v>
      </c>
      <c r="E28" s="8" t="n">
        <v>5574.98608283576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11821.3733440112</v>
      </c>
      <c r="D29" s="8" t="n">
        <v>5893.64051798634</v>
      </c>
      <c r="E29" s="8" t="n">
        <v>5927.73282602491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11625.0345535101</v>
      </c>
      <c r="D30" s="8" t="n">
        <v>5761.42503349732</v>
      </c>
      <c r="E30" s="8" t="n">
        <v>5863.60952001278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9922.81812245533</v>
      </c>
      <c r="D31" s="8" t="n">
        <v>4883.18591898206</v>
      </c>
      <c r="E31" s="8" t="n">
        <v>5039.63220347327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8208.26949094422</v>
      </c>
      <c r="D32" s="8" t="n">
        <v>4007.06256801381</v>
      </c>
      <c r="E32" s="8" t="n">
        <v>4201.2069229304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7744.24439712819</v>
      </c>
      <c r="D33" s="8" t="n">
        <v>3718.74510650992</v>
      </c>
      <c r="E33" s="8" t="n">
        <v>4025.49929061827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7888.0435516498</v>
      </c>
      <c r="D34" s="8" t="n">
        <v>3761.83836681033</v>
      </c>
      <c r="E34" s="8" t="n">
        <v>4126.2051848394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6867.1903635798</v>
      </c>
      <c r="D35" s="8" t="n">
        <v>3238.53791408386</v>
      </c>
      <c r="E35" s="8" t="n">
        <v>3628.65244949594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5080.3400159554</v>
      </c>
      <c r="D36" s="8" t="n">
        <v>2354.80814526394</v>
      </c>
      <c r="E36" s="8" t="n">
        <v>2725.53187069147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3258.5390146775</v>
      </c>
      <c r="D37" s="8" t="n">
        <v>1467.4636766697</v>
      </c>
      <c r="E37" s="8" t="n">
        <v>1791.07533800779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815.15055449716</v>
      </c>
      <c r="D38" s="8" t="n">
        <v>795.301578900742</v>
      </c>
      <c r="E38" s="8" t="n">
        <v>1019.84897559641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218.27033961485</v>
      </c>
      <c r="D39" s="8" t="n">
        <v>496.020875127973</v>
      </c>
      <c r="E39" s="8" t="n">
        <v>722.24946448688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5:55Z</dcterms:modified>
  <cp:revision>0</cp:revision>
  <dc:subject/>
  <dc:title/>
</cp:coreProperties>
</file>